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4">
  <si>
    <t xml:space="preserve">Urządzenia niezwiązane z oświetleniem ulicznym</t>
  </si>
  <si>
    <t xml:space="preserve">C11</t>
  </si>
  <si>
    <t xml:space="preserve">Plan na lata 2017-2018</t>
  </si>
  <si>
    <t xml:space="preserve">LP</t>
  </si>
  <si>
    <t xml:space="preserve">PUNKT POBORU</t>
  </si>
  <si>
    <t xml:space="preserve">NR EWIDENCYJNY</t>
  </si>
  <si>
    <t xml:space="preserve">NR LICZNIKA</t>
  </si>
  <si>
    <t xml:space="preserve">NR PPE</t>
  </si>
  <si>
    <t xml:space="preserve">GRUPA TARYFOWA</t>
  </si>
  <si>
    <t xml:space="preserve">MOC UMOWNA</t>
  </si>
  <si>
    <t xml:space="preserve">kWh</t>
  </si>
  <si>
    <t xml:space="preserve">Rybnicka - Fontanna </t>
  </si>
  <si>
    <t xml:space="preserve">06/0144193</t>
  </si>
  <si>
    <t xml:space="preserve">PLGZEO00000590748332000004460340</t>
  </si>
  <si>
    <t xml:space="preserve">Św.Wawrzyńca 21 - Urząd Miejski</t>
  </si>
  <si>
    <t xml:space="preserve">06/0144033</t>
  </si>
  <si>
    <t xml:space="preserve">PLGZEO00000590748332000004450178</t>
  </si>
  <si>
    <t xml:space="preserve">Św.Wawrzyńca 23 - Urząd Miejski</t>
  </si>
  <si>
    <t xml:space="preserve">06/0144183</t>
  </si>
  <si>
    <t xml:space="preserve">PLGZEO00000590748332000004459562</t>
  </si>
  <si>
    <t xml:space="preserve">Plac targowy - ul. Św. Wawrzyńca</t>
  </si>
  <si>
    <t xml:space="preserve">06/0144368</t>
  </si>
  <si>
    <t xml:space="preserve">PLGZEO00000590748332000029701223</t>
  </si>
  <si>
    <t xml:space="preserve">Powstańców 5 - Straż Miejska</t>
  </si>
  <si>
    <t xml:space="preserve">06/0144051</t>
  </si>
  <si>
    <t xml:space="preserve">PLGZEO00000590748332000004451029</t>
  </si>
  <si>
    <t xml:space="preserve">Urządzenia niezwiązane z oświetleniem ulicznym-Miejski Ośrodek Pomocy Społecznej</t>
  </si>
  <si>
    <t xml:space="preserve">Rynek 2a-MOPS</t>
  </si>
  <si>
    <t xml:space="preserve">06/0146088</t>
  </si>
  <si>
    <t xml:space="preserve">PLGZEO00000590748332000004471207</t>
  </si>
  <si>
    <t xml:space="preserve">Urządzenia niezwiązane z oświetleniem ulicznym-Miejska Biblioteka Publiczna</t>
  </si>
  <si>
    <t xml:space="preserve">Św.Wawrzyńca 23- MBP</t>
  </si>
  <si>
    <t xml:space="preserve">06/0144343</t>
  </si>
  <si>
    <t xml:space="preserve">PLGZEO00000590748332000026547167</t>
  </si>
  <si>
    <t xml:space="preserve">Miła 1A- MBP Filia Huta</t>
  </si>
  <si>
    <t xml:space="preserve">06/0144085</t>
  </si>
  <si>
    <t xml:space="preserve">PLGZEO00000590748332000004452828</t>
  </si>
  <si>
    <t xml:space="preserve">Długosza 48-MBP Filia Woszczyce</t>
  </si>
  <si>
    <t xml:space="preserve">06/0150057</t>
  </si>
  <si>
    <t xml:space="preserve">PLGZEO00000590748332000004487957</t>
  </si>
  <si>
    <t xml:space="preserve">łącznie</t>
  </si>
  <si>
    <t xml:space="preserve">Urządzenia niezwiązane z oświetleniem ulicznym-Miejski Ośrodek Kultury</t>
  </si>
  <si>
    <t xml:space="preserve">Rynek 1-Miejski Ośrodek Kultury (MOK)</t>
  </si>
  <si>
    <t xml:space="preserve">06/0144228</t>
  </si>
  <si>
    <t xml:space="preserve">PLGZEO00000590748332000004463087</t>
  </si>
  <si>
    <t xml:space="preserve">Majakowskiego 8</t>
  </si>
  <si>
    <t xml:space="preserve">06/0152014</t>
  </si>
  <si>
    <t xml:space="preserve">PLGZEO00000590748332000004501717</t>
  </si>
  <si>
    <t xml:space="preserve">ul. Fabryczna 1 - sala widowiskowa</t>
  </si>
  <si>
    <t xml:space="preserve">06/0146107</t>
  </si>
  <si>
    <t xml:space="preserve">PLGZEO00000590748332000030291756</t>
  </si>
  <si>
    <t xml:space="preserve">Urządzenia niezwiązane z oświetleniem ulicznym-Zespół Szkół im.Poległych na Pasternioku</t>
  </si>
  <si>
    <t xml:space="preserve">Miarki 1a</t>
  </si>
  <si>
    <t xml:space="preserve">06/0146209</t>
  </si>
  <si>
    <t xml:space="preserve">PLGZEO00000590748332000004473492</t>
  </si>
  <si>
    <t xml:space="preserve">Urządzenia niezwiązane z oświetleniem ulicznym-Gimnazjum nr 2</t>
  </si>
  <si>
    <t xml:space="preserve">Szkolna 44</t>
  </si>
  <si>
    <t xml:space="preserve">06/0146282</t>
  </si>
  <si>
    <t xml:space="preserve">PLGZEO00000590748332000004474805</t>
  </si>
  <si>
    <t xml:space="preserve">Urządzenia niezwiązane z oświetleniem ulicznym-Gimnazjum nr 3</t>
  </si>
  <si>
    <t xml:space="preserve">Uczniowska 1</t>
  </si>
  <si>
    <t xml:space="preserve">06/0152214</t>
  </si>
  <si>
    <t xml:space="preserve">PLGZEO00000590748332000004505315</t>
  </si>
  <si>
    <t xml:space="preserve">Urządzenia niezwiązane z oświetleniem ulicznym-Szkoła Podstawowa nr 2</t>
  </si>
  <si>
    <t xml:space="preserve">Bukowina 19-21</t>
  </si>
  <si>
    <t xml:space="preserve">14002616/0146208</t>
  </si>
  <si>
    <t xml:space="preserve">PLGZEO00000590748332000004473322</t>
  </si>
  <si>
    <t xml:space="preserve">Urządzenia niezwiązane z oświetleniem ulicznym-Szkoła Podstawowa nr 4</t>
  </si>
  <si>
    <t xml:space="preserve">F.Stuska 10</t>
  </si>
  <si>
    <t xml:space="preserve">0146252</t>
  </si>
  <si>
    <t xml:space="preserve">PLGZEO00000590748332000004474197</t>
  </si>
  <si>
    <t xml:space="preserve">0146255</t>
  </si>
  <si>
    <t xml:space="preserve">PLGZEO00000590748332000004474270</t>
  </si>
  <si>
    <t xml:space="preserve">0146276</t>
  </si>
  <si>
    <t xml:space="preserve">00007222</t>
  </si>
  <si>
    <t xml:space="preserve">PLGZEO00000590748332000004474659</t>
  </si>
  <si>
    <t xml:space="preserve">Urządzenia niezwiązane z oświetleniem ulicznym-Szkoła Podstawowa nr 5</t>
  </si>
  <si>
    <t xml:space="preserve">Żorska 101</t>
  </si>
  <si>
    <t xml:space="preserve">06/0150203</t>
  </si>
  <si>
    <t xml:space="preserve">PLGZEO00000590748332000004489367</t>
  </si>
  <si>
    <t xml:space="preserve">06/0150238</t>
  </si>
  <si>
    <t xml:space="preserve">PLGZEO00000590748332000004489829</t>
  </si>
  <si>
    <t xml:space="preserve">Urządzenia niezwiązane z oświetleniem ulicznym-Szkoła Podstawowa nr 6</t>
  </si>
  <si>
    <t xml:space="preserve">1000-lecia 3</t>
  </si>
  <si>
    <t xml:space="preserve">06/0148208</t>
  </si>
  <si>
    <t xml:space="preserve">PLGZEO00000590748332000004483581</t>
  </si>
  <si>
    <t xml:space="preserve">Urządzenia niezwiązane z oświetleniem ulicznym-Szkoła Podstawowa nr 8</t>
  </si>
  <si>
    <t xml:space="preserve">B.Chrobrego 64</t>
  </si>
  <si>
    <t xml:space="preserve">06/0152215</t>
  </si>
  <si>
    <t xml:space="preserve">PLGZEO00000590748332000004505485</t>
  </si>
  <si>
    <t xml:space="preserve">06/0152240</t>
  </si>
  <si>
    <t xml:space="preserve">PLGZEO00000590748332000004505704</t>
  </si>
  <si>
    <t xml:space="preserve">Urządzenia niezwiązane z oświetleniem ulicznym-Szkoła Podstawowa nr 9</t>
  </si>
  <si>
    <t xml:space="preserve">Kobiórska 1</t>
  </si>
  <si>
    <t xml:space="preserve">06/0152221</t>
  </si>
  <si>
    <t xml:space="preserve">PLGZEO00000590748332000004505558</t>
  </si>
  <si>
    <t xml:space="preserve">Urządzenia niezwiązane z oświetleniem ulicznym-Szkoła Podstawowa nr 10</t>
  </si>
  <si>
    <t xml:space="preserve">Norwida 2</t>
  </si>
  <si>
    <t xml:space="preserve">14002599/0150006</t>
  </si>
  <si>
    <t xml:space="preserve">PLGZEO00000590748332000004485453</t>
  </si>
  <si>
    <t xml:space="preserve">14002599/0150208</t>
  </si>
  <si>
    <t xml:space="preserve">PLGZEO00000590748332000004489440</t>
  </si>
  <si>
    <t xml:space="preserve">Urządzenia niezwiązane z oświetleniem ulicznym-Przedszkole z Oddziałem Integracyjnym nr 1</t>
  </si>
  <si>
    <t xml:space="preserve">K.Miarki 4a</t>
  </si>
  <si>
    <t xml:space="preserve">06/0144086</t>
  </si>
  <si>
    <t xml:space="preserve">PLGZEO00000590748332000004452998</t>
  </si>
  <si>
    <t xml:space="preserve">Urządzenia niezwiązane z oświetleniem ulicznym-Przedszkole nr 2</t>
  </si>
  <si>
    <t xml:space="preserve">Miła 1a</t>
  </si>
  <si>
    <t xml:space="preserve">06/0144284</t>
  </si>
  <si>
    <t xml:space="preserve">PLGZEO00000590748332000004464181</t>
  </si>
  <si>
    <t xml:space="preserve">Urządzenia niezwiązane z oświetleniem ulicznym-Przedszkole nr 3</t>
  </si>
  <si>
    <t xml:space="preserve">Szkolna 55</t>
  </si>
  <si>
    <t xml:space="preserve">06/0146091</t>
  </si>
  <si>
    <t xml:space="preserve">PLGZEO00000590748332000023909618</t>
  </si>
  <si>
    <t xml:space="preserve">06/0146111</t>
  </si>
  <si>
    <t xml:space="preserve">PLGZEO00000590748332000004471839</t>
  </si>
  <si>
    <t xml:space="preserve">Urządzenia niezwiązane z oświetleniem ulicznym-Przedszkole nr 6</t>
  </si>
  <si>
    <t xml:space="preserve">Mikołowska 128</t>
  </si>
  <si>
    <t xml:space="preserve">06/0148222</t>
  </si>
  <si>
    <t xml:space="preserve">PLGZEO00000590748332000004483970</t>
  </si>
  <si>
    <t xml:space="preserve">Urządzenia niezwiązane z oświetleniem ulicznym-Przedszkole nr 7</t>
  </si>
  <si>
    <t xml:space="preserve">Mleczna 2</t>
  </si>
  <si>
    <t xml:space="preserve">06/0152204</t>
  </si>
  <si>
    <t xml:space="preserve">PLGZEO00000590748332000004505169</t>
  </si>
  <si>
    <t xml:space="preserve">06/0152405</t>
  </si>
  <si>
    <t xml:space="preserve">PLGZEO00000590748332000004506652</t>
  </si>
  <si>
    <t xml:space="preserve">Urządzenia niezwiązane z oświetleniem ulicznym-Zakład Gospodarki Komunalnej i Mieszkaniowej</t>
  </si>
  <si>
    <t xml:space="preserve">Śniadeckiego</t>
  </si>
  <si>
    <t xml:space="preserve">0144004</t>
  </si>
  <si>
    <t xml:space="preserve">PLGZEO00000590748332000004448063</t>
  </si>
  <si>
    <t xml:space="preserve">Kochanowskiego</t>
  </si>
  <si>
    <t xml:space="preserve">0144014</t>
  </si>
  <si>
    <t xml:space="preserve">PLGZEO00000590748332000004448768</t>
  </si>
  <si>
    <t xml:space="preserve">Żwirki i Wigury</t>
  </si>
  <si>
    <t xml:space="preserve">0144302</t>
  </si>
  <si>
    <t xml:space="preserve">PLGZEO00000590748332000017833285</t>
  </si>
  <si>
    <t xml:space="preserve">Dworcowa</t>
  </si>
  <si>
    <t xml:space="preserve">0144314</t>
  </si>
  <si>
    <t xml:space="preserve">PLGZEO00000590748332000020141010</t>
  </si>
  <si>
    <t xml:space="preserve">Szklarska</t>
  </si>
  <si>
    <t xml:space="preserve">0144316</t>
  </si>
  <si>
    <t xml:space="preserve">PLGZEO00000590748332000020141253</t>
  </si>
  <si>
    <t xml:space="preserve">Szymały</t>
  </si>
  <si>
    <t xml:space="preserve">0144323</t>
  </si>
  <si>
    <t xml:space="preserve">PLGZEO00000590748332000020984910</t>
  </si>
  <si>
    <t xml:space="preserve">Gliwicka</t>
  </si>
  <si>
    <t xml:space="preserve">0146066</t>
  </si>
  <si>
    <t xml:space="preserve">PLGZEO00000590748332000017888738</t>
  </si>
  <si>
    <t xml:space="preserve">Cegielniana </t>
  </si>
  <si>
    <t xml:space="preserve">0148018</t>
  </si>
  <si>
    <t xml:space="preserve">PLGZEO00000590748332000004478403</t>
  </si>
  <si>
    <t xml:space="preserve">Świętojańska</t>
  </si>
  <si>
    <t xml:space="preserve">0148019</t>
  </si>
  <si>
    <t xml:space="preserve">PLGZEO00000590748332000004478573</t>
  </si>
  <si>
    <t xml:space="preserve">Łączna</t>
  </si>
  <si>
    <t xml:space="preserve">0148022</t>
  </si>
  <si>
    <t xml:space="preserve">PLGZEO00000590748332000004478889</t>
  </si>
  <si>
    <t xml:space="preserve">Świętojańska 27</t>
  </si>
  <si>
    <t xml:space="preserve">0148036</t>
  </si>
  <si>
    <t xml:space="preserve">PLGZEO00000590748332000012165422</t>
  </si>
  <si>
    <t xml:space="preserve">Wiosenna</t>
  </si>
  <si>
    <t xml:space="preserve">0150028</t>
  </si>
  <si>
    <t xml:space="preserve">PLGZEO00000590748332000011175633</t>
  </si>
  <si>
    <t xml:space="preserve">Mikołowska</t>
  </si>
  <si>
    <t xml:space="preserve">0144366</t>
  </si>
  <si>
    <t xml:space="preserve">PLGZEO00000590748332000029192058</t>
  </si>
  <si>
    <t xml:space="preserve">Waryńskiego</t>
  </si>
  <si>
    <t xml:space="preserve">0148123</t>
  </si>
  <si>
    <t xml:space="preserve">PLGZEO00000590748332000029191985</t>
  </si>
  <si>
    <t xml:space="preserve">0148092</t>
  </si>
  <si>
    <t xml:space="preserve">PLGZEO00000590748332000004482876</t>
  </si>
  <si>
    <t xml:space="preserve">Wieniawskiego 4</t>
  </si>
  <si>
    <t xml:space="preserve">0144172</t>
  </si>
  <si>
    <t xml:space="preserve">PLGZEO00000590748332000004458541</t>
  </si>
  <si>
    <t xml:space="preserve">Łąkowa dz.718</t>
  </si>
  <si>
    <t xml:space="preserve">0144376</t>
  </si>
  <si>
    <t xml:space="preserve">PLGZEO00000590748332000030258280</t>
  </si>
  <si>
    <t xml:space="preserve">Gliwicka dz.677</t>
  </si>
  <si>
    <t xml:space="preserve">0146108</t>
  </si>
  <si>
    <t xml:space="preserve">PLGZEO00000590748332000030352533</t>
  </si>
  <si>
    <t xml:space="preserve">Św. Wawrzyńca 13</t>
  </si>
  <si>
    <t xml:space="preserve">0144267</t>
  </si>
  <si>
    <t xml:space="preserve">PLGZEO00000590748332000014674051</t>
  </si>
  <si>
    <t xml:space="preserve">Św. Wawrzyńca 23</t>
  </si>
  <si>
    <t xml:space="preserve">0144345</t>
  </si>
  <si>
    <t xml:space="preserve">PLGZEO00000590748332000026547556</t>
  </si>
  <si>
    <t xml:space="preserve">Kobiórska 2</t>
  </si>
  <si>
    <t xml:space="preserve">0152048</t>
  </si>
  <si>
    <t xml:space="preserve">PLGZEO00000590748332000011363604</t>
  </si>
  <si>
    <t xml:space="preserve">Św.Wawrzyńca 13</t>
  </si>
  <si>
    <t xml:space="preserve">0144805</t>
  </si>
  <si>
    <t xml:space="preserve">PLGZEO00000590748332000004467779</t>
  </si>
  <si>
    <t xml:space="preserve">0144374</t>
  </si>
  <si>
    <t xml:space="preserve">PLGZEO00000590748332000030031339</t>
  </si>
  <si>
    <t xml:space="preserve">Powstańców 5B</t>
  </si>
  <si>
    <t xml:space="preserve">0144317</t>
  </si>
  <si>
    <t xml:space="preserve">PLGZEO00000590748332000004465421</t>
  </si>
  <si>
    <t xml:space="preserve">Bukowina</t>
  </si>
  <si>
    <t xml:space="preserve">0144285</t>
  </si>
  <si>
    <t xml:space="preserve">PLGZEO00000590748332000015699042</t>
  </si>
  <si>
    <t xml:space="preserve">Na Górce</t>
  </si>
  <si>
    <t xml:space="preserve">0144340</t>
  </si>
  <si>
    <t xml:space="preserve">PLGZEO00000590748332000025288039</t>
  </si>
  <si>
    <t xml:space="preserve">Oświetlenie uliczne</t>
  </si>
  <si>
    <t xml:space="preserve">Konopnickiej</t>
  </si>
  <si>
    <t xml:space="preserve">06/0160067</t>
  </si>
  <si>
    <t xml:space="preserve">PLGZEO00000590748332000023606584</t>
  </si>
  <si>
    <t xml:space="preserve">Ściegiennego</t>
  </si>
  <si>
    <t xml:space="preserve">06/0160068</t>
  </si>
  <si>
    <t xml:space="preserve">PLGZEO00000590748332000023607994</t>
  </si>
  <si>
    <t xml:space="preserve">razem C11</t>
  </si>
  <si>
    <t xml:space="preserve">C12a</t>
  </si>
  <si>
    <t xml:space="preserve">Centralna 242</t>
  </si>
  <si>
    <t xml:space="preserve">0148283</t>
  </si>
  <si>
    <t xml:space="preserve">PLGZEO00000590748332000004484505</t>
  </si>
  <si>
    <r>
      <rPr>
        <sz val="10"/>
        <color rgb="FF000000"/>
        <rFont val="Arial"/>
        <family val="0"/>
        <charset val="238"/>
      </rPr>
      <t xml:space="preserve">w tym szczyt </t>
    </r>
    <r>
      <rPr>
        <b val="true"/>
        <sz val="10"/>
        <color rgb="FF000000"/>
        <rFont val="Arial"/>
        <family val="2"/>
        <charset val="238"/>
      </rPr>
      <t xml:space="preserve">69834</t>
    </r>
    <r>
      <rPr>
        <b val="true"/>
        <sz val="10"/>
        <color rgb="FF000000"/>
        <rFont val="Arial"/>
        <family val="0"/>
        <charset val="238"/>
      </rPr>
      <t xml:space="preserve"> kWh</t>
    </r>
  </si>
  <si>
    <r>
      <rPr>
        <sz val="10"/>
        <color rgb="FF000000"/>
        <rFont val="Arial"/>
        <family val="0"/>
        <charset val="238"/>
      </rPr>
      <t xml:space="preserve">pozaszczyt </t>
    </r>
    <r>
      <rPr>
        <b val="true"/>
        <sz val="10"/>
        <color rgb="FF000000"/>
        <rFont val="Arial"/>
        <family val="2"/>
        <charset val="238"/>
      </rPr>
      <t xml:space="preserve">227218</t>
    </r>
    <r>
      <rPr>
        <b val="true"/>
        <sz val="10"/>
        <color rgb="FF000000"/>
        <rFont val="Arial"/>
        <family val="0"/>
        <charset val="238"/>
      </rPr>
      <t xml:space="preserve"> kWh</t>
    </r>
  </si>
  <si>
    <t xml:space="preserve">razem C12a</t>
  </si>
  <si>
    <t xml:space="preserve">G11</t>
  </si>
  <si>
    <t xml:space="preserve">Matejki 1</t>
  </si>
  <si>
    <t xml:space="preserve">0144045</t>
  </si>
  <si>
    <t xml:space="preserve">PLGZEO00000590748332000004450640</t>
  </si>
  <si>
    <t xml:space="preserve">Gliwicka 51</t>
  </si>
  <si>
    <t xml:space="preserve">0144076</t>
  </si>
  <si>
    <t xml:space="preserve">PLGZEO00000590748332000004452366</t>
  </si>
  <si>
    <t xml:space="preserve">Powstańców 15</t>
  </si>
  <si>
    <t xml:space="preserve">0144111</t>
  </si>
  <si>
    <t xml:space="preserve">PLGZEO00000590748332000004454238</t>
  </si>
  <si>
    <t xml:space="preserve">Szklarska 6</t>
  </si>
  <si>
    <t xml:space="preserve">0144475</t>
  </si>
  <si>
    <t xml:space="preserve">PLGZEO00000590748332000004466685</t>
  </si>
  <si>
    <t xml:space="preserve">Gliwicka 52</t>
  </si>
  <si>
    <t xml:space="preserve">0144515</t>
  </si>
  <si>
    <t xml:space="preserve">PLGZEO00000590748332000004467390</t>
  </si>
  <si>
    <t xml:space="preserve">Gliwicka 56</t>
  </si>
  <si>
    <t xml:space="preserve">0146011</t>
  </si>
  <si>
    <t xml:space="preserve">PLGZEO00000590748332000004468484</t>
  </si>
  <si>
    <t xml:space="preserve">Żorska 19</t>
  </si>
  <si>
    <t xml:space="preserve">0146015</t>
  </si>
  <si>
    <t xml:space="preserve">PLGZEO00000590748332000004468703</t>
  </si>
  <si>
    <t xml:space="preserve">Szkolna 39</t>
  </si>
  <si>
    <t xml:space="preserve">0146245</t>
  </si>
  <si>
    <t xml:space="preserve">03697509</t>
  </si>
  <si>
    <t xml:space="preserve">PLGZEO00000590748332000004473881</t>
  </si>
  <si>
    <t xml:space="preserve">Marksa 14</t>
  </si>
  <si>
    <t xml:space="preserve">0146264</t>
  </si>
  <si>
    <t xml:space="preserve">PLGZEO00000590748332000004474343</t>
  </si>
  <si>
    <t xml:space="preserve">Cegielniana 14</t>
  </si>
  <si>
    <t xml:space="preserve">0148024</t>
  </si>
  <si>
    <t xml:space="preserve">00009655</t>
  </si>
  <si>
    <t xml:space="preserve">PLGZEO00000590748332000004479035</t>
  </si>
  <si>
    <t xml:space="preserve">Długosza 43</t>
  </si>
  <si>
    <t xml:space="preserve">0150012</t>
  </si>
  <si>
    <t xml:space="preserve">PLGZEO00000590748332000004485915</t>
  </si>
  <si>
    <t xml:space="preserve">Długosza 40</t>
  </si>
  <si>
    <t xml:space="preserve">0150018</t>
  </si>
  <si>
    <t xml:space="preserve">PLGZEO00000590748332000004486304</t>
  </si>
  <si>
    <t xml:space="preserve">Klonowa 10</t>
  </si>
  <si>
    <t xml:space="preserve">0150022</t>
  </si>
  <si>
    <t xml:space="preserve">PLGZEO00000590748332000004486547</t>
  </si>
  <si>
    <t xml:space="preserve">0150030</t>
  </si>
  <si>
    <t xml:space="preserve">PLGZEO00000590748332000004487009</t>
  </si>
  <si>
    <t xml:space="preserve">Długosza 41</t>
  </si>
  <si>
    <t xml:space="preserve">0150045</t>
  </si>
  <si>
    <t xml:space="preserve">PLGZEO00000590748332000004487325</t>
  </si>
  <si>
    <t xml:space="preserve">Długosza 48</t>
  </si>
  <si>
    <t xml:space="preserve">0150059</t>
  </si>
  <si>
    <t xml:space="preserve">PLGZEO00000590748332000004488030</t>
  </si>
  <si>
    <t xml:space="preserve">Żorska 99</t>
  </si>
  <si>
    <t xml:space="preserve">0150073</t>
  </si>
  <si>
    <t xml:space="preserve">PLGZEO00000590748332000004488808</t>
  </si>
  <si>
    <t xml:space="preserve">Stefana Batorego 1</t>
  </si>
  <si>
    <t xml:space="preserve">0150209</t>
  </si>
  <si>
    <t xml:space="preserve">83758270</t>
  </si>
  <si>
    <t xml:space="preserve">PLGZEO00000590748332000004489513</t>
  </si>
  <si>
    <t xml:space="preserve">Klubowa 34</t>
  </si>
  <si>
    <t xml:space="preserve">0152029</t>
  </si>
  <si>
    <t xml:space="preserve">21500720</t>
  </si>
  <si>
    <t xml:space="preserve">PLGZEO00000590748332000004502592</t>
  </si>
  <si>
    <t xml:space="preserve">Uczniowska 3</t>
  </si>
  <si>
    <t xml:space="preserve">0152248</t>
  </si>
  <si>
    <t xml:space="preserve">PLGZEO00000590748332000004505947</t>
  </si>
  <si>
    <t xml:space="preserve">0152249</t>
  </si>
  <si>
    <t xml:space="preserve">PLGZEO00000590748332000004506020</t>
  </si>
  <si>
    <t xml:space="preserve">0152250</t>
  </si>
  <si>
    <t xml:space="preserve">PLGZEO00000590748332000004506190</t>
  </si>
  <si>
    <t xml:space="preserve">0152251</t>
  </si>
  <si>
    <t xml:space="preserve">PLGZEO00000590748332000004506263</t>
  </si>
  <si>
    <t xml:space="preserve">0152419</t>
  </si>
  <si>
    <t xml:space="preserve">PLGZEO00000590748332000004506725</t>
  </si>
  <si>
    <t xml:space="preserve">Grzegorczyka 5</t>
  </si>
  <si>
    <t xml:space="preserve">1300030</t>
  </si>
  <si>
    <t xml:space="preserve">PLGZEO00000590748332000005426596</t>
  </si>
  <si>
    <t xml:space="preserve">Gliwicka 65</t>
  </si>
  <si>
    <t xml:space="preserve">1300225</t>
  </si>
  <si>
    <t xml:space="preserve">PLGZEO00000590748332000005428857</t>
  </si>
  <si>
    <t xml:space="preserve">1300226</t>
  </si>
  <si>
    <t xml:space="preserve">PLGZEO00000590748332000005428930</t>
  </si>
  <si>
    <t xml:space="preserve">Grzegorczyka 1</t>
  </si>
  <si>
    <t xml:space="preserve">1300228</t>
  </si>
  <si>
    <t xml:space="preserve">PLGZEO00000590748332000005429003</t>
  </si>
  <si>
    <t xml:space="preserve">Grzegorczyka 1 </t>
  </si>
  <si>
    <t xml:space="preserve">1300252</t>
  </si>
  <si>
    <t xml:space="preserve">PLGZEO00000590748332000005429562</t>
  </si>
  <si>
    <t xml:space="preserve">razem G11</t>
  </si>
  <si>
    <t xml:space="preserve">C 11</t>
  </si>
  <si>
    <t xml:space="preserve">C 12 a</t>
  </si>
  <si>
    <t xml:space="preserve">C 12 b</t>
  </si>
  <si>
    <t xml:space="preserve">G 11</t>
  </si>
  <si>
    <t xml:space="preserve">kWh łącznie</t>
  </si>
  <si>
    <t xml:space="preserve">C12b</t>
  </si>
  <si>
    <t xml:space="preserve">Czarnieckiego</t>
  </si>
  <si>
    <t xml:space="preserve">06/0160001</t>
  </si>
  <si>
    <t xml:space="preserve">PLGZEO00000590748332000004547713</t>
  </si>
  <si>
    <t xml:space="preserve">Zbożowa</t>
  </si>
  <si>
    <t xml:space="preserve">06/0160002</t>
  </si>
  <si>
    <t xml:space="preserve">PLGZEO00000590748332000004547883</t>
  </si>
  <si>
    <t xml:space="preserve">Akacjowa</t>
  </si>
  <si>
    <t xml:space="preserve">06/0160003</t>
  </si>
  <si>
    <t xml:space="preserve">PLGZEO00000590748332000004547956</t>
  </si>
  <si>
    <t xml:space="preserve">Gostyńska</t>
  </si>
  <si>
    <t xml:space="preserve">06/0160004</t>
  </si>
  <si>
    <t xml:space="preserve">PLGZEO00000590748332000004548029</t>
  </si>
  <si>
    <t xml:space="preserve">06/0160005</t>
  </si>
  <si>
    <t xml:space="preserve">PLGZEO00000590748332000004548102</t>
  </si>
  <si>
    <t xml:space="preserve">Pszczyńska</t>
  </si>
  <si>
    <t xml:space="preserve">06/0160006</t>
  </si>
  <si>
    <t xml:space="preserve">PLGZEO00000590748332000004548272</t>
  </si>
  <si>
    <t xml:space="preserve">Suszecka</t>
  </si>
  <si>
    <t xml:space="preserve">06/0160007</t>
  </si>
  <si>
    <t xml:space="preserve">PLGZEO00000590748332000004548345</t>
  </si>
  <si>
    <t xml:space="preserve">Żorska</t>
  </si>
  <si>
    <t xml:space="preserve">06/0160008</t>
  </si>
  <si>
    <t xml:space="preserve">PLGZEO00000590748332000004548418</t>
  </si>
  <si>
    <t xml:space="preserve">Wyzwolenia</t>
  </si>
  <si>
    <t xml:space="preserve">06/0160009</t>
  </si>
  <si>
    <t xml:space="preserve">PLGZEO00000590748332000004548588</t>
  </si>
  <si>
    <t xml:space="preserve">06/0160010</t>
  </si>
  <si>
    <t xml:space="preserve">PLGZEO00000590748332000004548661</t>
  </si>
  <si>
    <t xml:space="preserve">Budowlanych</t>
  </si>
  <si>
    <t xml:space="preserve">06/0160011</t>
  </si>
  <si>
    <t xml:space="preserve">PLGZEO00000590748332000004548734</t>
  </si>
  <si>
    <t xml:space="preserve">Marksa</t>
  </si>
  <si>
    <t xml:space="preserve">06/0160012</t>
  </si>
  <si>
    <t xml:space="preserve">PLGZEO00000590748332000004548807</t>
  </si>
  <si>
    <t xml:space="preserve">22 Lipca</t>
  </si>
  <si>
    <t xml:space="preserve">06/0160013</t>
  </si>
  <si>
    <t xml:space="preserve">PLGZEO00000590748332000004548977</t>
  </si>
  <si>
    <t xml:space="preserve">Chrobrego</t>
  </si>
  <si>
    <t xml:space="preserve">06/0160014</t>
  </si>
  <si>
    <t xml:space="preserve">PLGZEO00000590748332000004549050</t>
  </si>
  <si>
    <t xml:space="preserve">06/0160015</t>
  </si>
  <si>
    <t xml:space="preserve">PLGZEO00000590748332000004549123</t>
  </si>
  <si>
    <t xml:space="preserve">06/0160016</t>
  </si>
  <si>
    <t xml:space="preserve">PLGZEO00000590748332000004549293</t>
  </si>
  <si>
    <t xml:space="preserve">Wawrzyńca</t>
  </si>
  <si>
    <t xml:space="preserve">06/0160017</t>
  </si>
  <si>
    <t xml:space="preserve">PLGZEO00000590748332000004549366</t>
  </si>
  <si>
    <t xml:space="preserve">Lompy</t>
  </si>
  <si>
    <t xml:space="preserve">06/0160018</t>
  </si>
  <si>
    <t xml:space="preserve">PLGZEO00000590748332000004549439</t>
  </si>
  <si>
    <t xml:space="preserve">Radosna</t>
  </si>
  <si>
    <t xml:space="preserve">06/0160019</t>
  </si>
  <si>
    <t xml:space="preserve">PLGZEO00000590748332000004549512</t>
  </si>
  <si>
    <t xml:space="preserve">Jaśkowicka</t>
  </si>
  <si>
    <t xml:space="preserve">06/0160020</t>
  </si>
  <si>
    <t xml:space="preserve">PLGZEO00000590748332000004549682</t>
  </si>
  <si>
    <t xml:space="preserve">06/0160021</t>
  </si>
  <si>
    <t xml:space="preserve">PLGZEO00000590748332000004549755</t>
  </si>
  <si>
    <t xml:space="preserve">06/0160022</t>
  </si>
  <si>
    <t xml:space="preserve">PLGZEO00000590748332000004549828</t>
  </si>
  <si>
    <t xml:space="preserve">Rynek</t>
  </si>
  <si>
    <t xml:space="preserve">06/0160023</t>
  </si>
  <si>
    <t xml:space="preserve">PLGZEO00000590748332000004549998</t>
  </si>
  <si>
    <t xml:space="preserve">06/0160024</t>
  </si>
  <si>
    <t xml:space="preserve">PLGZEO00000590748332000004550071</t>
  </si>
  <si>
    <t xml:space="preserve">Centralna</t>
  </si>
  <si>
    <t xml:space="preserve">06/0160025</t>
  </si>
  <si>
    <t xml:space="preserve">PLGZEO00000590748332000004550144</t>
  </si>
  <si>
    <t xml:space="preserve">06/0160026</t>
  </si>
  <si>
    <t xml:space="preserve">PLGZEO00000590748332000004550217</t>
  </si>
  <si>
    <t xml:space="preserve">Wojska Polskiego</t>
  </si>
  <si>
    <t xml:space="preserve">06/0160027</t>
  </si>
  <si>
    <t xml:space="preserve">PLGZEO00000590748332000004550387</t>
  </si>
  <si>
    <t xml:space="preserve">Długosza</t>
  </si>
  <si>
    <t xml:space="preserve">06/0160028</t>
  </si>
  <si>
    <t xml:space="preserve">PLGZEO00000590748332000004550460</t>
  </si>
  <si>
    <t xml:space="preserve">Stara Szklarnia</t>
  </si>
  <si>
    <t xml:space="preserve">06/0160029</t>
  </si>
  <si>
    <t xml:space="preserve">PLGZEO00000590748332000004550533</t>
  </si>
  <si>
    <t xml:space="preserve">06/0160030</t>
  </si>
  <si>
    <t xml:space="preserve">PLGZEO00000590748332000004550606</t>
  </si>
  <si>
    <t xml:space="preserve">Wiosny Ludów</t>
  </si>
  <si>
    <t xml:space="preserve">06/0160032</t>
  </si>
  <si>
    <t xml:space="preserve">PLGZEO00000590748332000004550776</t>
  </si>
  <si>
    <t xml:space="preserve">Batorego</t>
  </si>
  <si>
    <t xml:space="preserve">06/0160033</t>
  </si>
  <si>
    <t xml:space="preserve">PLGZEO00000590748332000004550849</t>
  </si>
  <si>
    <t xml:space="preserve">06/0160034</t>
  </si>
  <si>
    <t xml:space="preserve">PLGZEO00000590748332000004550922</t>
  </si>
  <si>
    <t xml:space="preserve">06/0160035</t>
  </si>
  <si>
    <t xml:space="preserve">PLGZEO00000590748332000004551092</t>
  </si>
  <si>
    <t xml:space="preserve">Łąkowa</t>
  </si>
  <si>
    <t xml:space="preserve">06/0160036</t>
  </si>
  <si>
    <t xml:space="preserve">PLGZEO00000590748332000004551165</t>
  </si>
  <si>
    <t xml:space="preserve">06/0160037</t>
  </si>
  <si>
    <t xml:space="preserve">PLGZEO00000590748332000004551238</t>
  </si>
  <si>
    <t xml:space="preserve">Cegielniana</t>
  </si>
  <si>
    <t xml:space="preserve">06/0160038</t>
  </si>
  <si>
    <t xml:space="preserve">PLGZEO00000590748332000004551311</t>
  </si>
  <si>
    <t xml:space="preserve">Klubowa</t>
  </si>
  <si>
    <t xml:space="preserve">06/0160039</t>
  </si>
  <si>
    <t xml:space="preserve">PLGZEO00000590748332000004551481</t>
  </si>
  <si>
    <t xml:space="preserve">Turystyczna</t>
  </si>
  <si>
    <t xml:space="preserve">06/0160040</t>
  </si>
  <si>
    <t xml:space="preserve">PLGZEO00000590748332000004551554</t>
  </si>
  <si>
    <t xml:space="preserve">06/0160041</t>
  </si>
  <si>
    <t xml:space="preserve">PLGZEO00000590748332000004551627</t>
  </si>
  <si>
    <t xml:space="preserve">Świerkowa</t>
  </si>
  <si>
    <t xml:space="preserve">06/0160042</t>
  </si>
  <si>
    <t xml:space="preserve">PLGZEO00000590748332000004551797</t>
  </si>
  <si>
    <t xml:space="preserve">Kobiórska</t>
  </si>
  <si>
    <t xml:space="preserve">06/0160043</t>
  </si>
  <si>
    <t xml:space="preserve">01476093</t>
  </si>
  <si>
    <t xml:space="preserve">PLGZEO00000590748332000004551870</t>
  </si>
  <si>
    <t xml:space="preserve">Podgórska</t>
  </si>
  <si>
    <t xml:space="preserve">06/0160045</t>
  </si>
  <si>
    <t xml:space="preserve">PLGZEO00000590748332000004551943</t>
  </si>
  <si>
    <t xml:space="preserve">Słowiańska</t>
  </si>
  <si>
    <t xml:space="preserve">06/0160046</t>
  </si>
  <si>
    <t xml:space="preserve">PLGZEO00000590748332000004552016</t>
  </si>
  <si>
    <t xml:space="preserve">Makowa</t>
  </si>
  <si>
    <t xml:space="preserve">06/0160047</t>
  </si>
  <si>
    <t xml:space="preserve">PLGZEO00000590748332000004552186</t>
  </si>
  <si>
    <t xml:space="preserve">06/0160048</t>
  </si>
  <si>
    <t xml:space="preserve">PLGZEO00000590748332000004552259</t>
  </si>
  <si>
    <t xml:space="preserve">Wolności</t>
  </si>
  <si>
    <t xml:space="preserve">06/0160049</t>
  </si>
  <si>
    <t xml:space="preserve">PLGZEO00000590748332000004552332</t>
  </si>
  <si>
    <t xml:space="preserve">Bieni</t>
  </si>
  <si>
    <t xml:space="preserve">06/0160050</t>
  </si>
  <si>
    <t xml:space="preserve">PLGZEO00000590748332000004552405</t>
  </si>
  <si>
    <t xml:space="preserve">Powstańców</t>
  </si>
  <si>
    <t xml:space="preserve">06/0160051</t>
  </si>
  <si>
    <t xml:space="preserve">PLGZEO00000590748332000004552575</t>
  </si>
  <si>
    <t xml:space="preserve">Kolejowa</t>
  </si>
  <si>
    <t xml:space="preserve">06/0160052</t>
  </si>
  <si>
    <t xml:space="preserve">PLGZEO00000590748332000004552648</t>
  </si>
  <si>
    <t xml:space="preserve">Szkolna</t>
  </si>
  <si>
    <t xml:space="preserve">06/0160053</t>
  </si>
  <si>
    <t xml:space="preserve">PLGZEO00000590748332000004552721</t>
  </si>
  <si>
    <t xml:space="preserve">06/0160054</t>
  </si>
  <si>
    <t xml:space="preserve">PLGZEO00000590748332000004552891</t>
  </si>
  <si>
    <t xml:space="preserve">1 Maja</t>
  </si>
  <si>
    <t xml:space="preserve">06/0160055</t>
  </si>
  <si>
    <t xml:space="preserve">PLGZEO00000590748332000004552964</t>
  </si>
  <si>
    <t xml:space="preserve">06/0160056</t>
  </si>
  <si>
    <t xml:space="preserve">PLGZEO00000590748332000004553037</t>
  </si>
  <si>
    <t xml:space="preserve">06/0160057</t>
  </si>
  <si>
    <t xml:space="preserve">PLGZEO00000590748332000004553110</t>
  </si>
  <si>
    <t xml:space="preserve">A.Ludowej</t>
  </si>
  <si>
    <t xml:space="preserve">06/0160058</t>
  </si>
  <si>
    <t xml:space="preserve">PLGZEO00000590748332000004553280</t>
  </si>
  <si>
    <t xml:space="preserve">Damrota</t>
  </si>
  <si>
    <t xml:space="preserve">06/0160059</t>
  </si>
  <si>
    <t xml:space="preserve">02905486</t>
  </si>
  <si>
    <t xml:space="preserve">PLGZEO00000590748332000004553353</t>
  </si>
  <si>
    <t xml:space="preserve">06/0160060</t>
  </si>
  <si>
    <t xml:space="preserve">PLGZEO00000590748332000004553426</t>
  </si>
  <si>
    <t xml:space="preserve">06/0160062</t>
  </si>
  <si>
    <t xml:space="preserve">PLGZEO00000590748332000004553596</t>
  </si>
  <si>
    <t xml:space="preserve">Sosnowa</t>
  </si>
  <si>
    <t xml:space="preserve">06/0160063</t>
  </si>
  <si>
    <t xml:space="preserve">PLGZEO00000590748332000004553669</t>
  </si>
  <si>
    <t xml:space="preserve">Przyjaźni</t>
  </si>
  <si>
    <t xml:space="preserve">06/0160261</t>
  </si>
  <si>
    <t xml:space="preserve">PLGZEO00000590748332000004553815</t>
  </si>
  <si>
    <t xml:space="preserve">Centralna (nowy)</t>
  </si>
  <si>
    <t xml:space="preserve">06/0160072</t>
  </si>
  <si>
    <t xml:space="preserve">PLGZEO00000590748332000029390118</t>
  </si>
  <si>
    <t xml:space="preserve">Kobiórska (nowy)</t>
  </si>
  <si>
    <t xml:space="preserve">06/0160073</t>
  </si>
  <si>
    <t xml:space="preserve">PLGZEO00000590748332000029604393</t>
  </si>
  <si>
    <t xml:space="preserve">Kilińskiego (nowy)</t>
  </si>
  <si>
    <t xml:space="preserve">06/0160074</t>
  </si>
  <si>
    <t xml:space="preserve">PLGZEO00000590748332000029604466</t>
  </si>
  <si>
    <t xml:space="preserve">Kopernika (nowy)</t>
  </si>
  <si>
    <t xml:space="preserve">06/0160075</t>
  </si>
  <si>
    <t xml:space="preserve">PLGZEO00000590748332000030036809</t>
  </si>
  <si>
    <t xml:space="preserve">razem C12b</t>
  </si>
  <si>
    <t xml:space="preserve">dodatkowe punkty świetlne do zabudowy</t>
  </si>
  <si>
    <t xml:space="preserve">x2</t>
  </si>
  <si>
    <t xml:space="preserve">dzień w kWh</t>
  </si>
  <si>
    <t xml:space="preserve">noc w kW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.00&quot; zł&quot;;[RED]\-#,##0.00&quot; zł&quot;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b val="true"/>
      <sz val="8"/>
      <color rgb="FF0000FF"/>
      <name val="Arial"/>
      <family val="2"/>
      <charset val="238"/>
    </font>
    <font>
      <sz val="9"/>
      <name val="Arial CE"/>
      <family val="0"/>
      <charset val="238"/>
    </font>
    <font>
      <sz val="10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9"/>
      <color rgb="FF00000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sz val="7.5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H146" activeCellId="0" sqref="H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24.56"/>
    <col collapsed="false" customWidth="true" hidden="false" outlineLevel="0" max="6" min="6" style="0" width="10.28"/>
    <col collapsed="false" customWidth="true" hidden="false" outlineLevel="0" max="7" min="7" style="0" width="2.13"/>
    <col collapsed="false" customWidth="true" hidden="false" outlineLevel="0" max="8" min="8" style="1" width="34.56"/>
    <col collapsed="false" customWidth="true" hidden="false" outlineLevel="0" max="9" min="9" style="0" width="12.7"/>
    <col collapsed="false" customWidth="true" hidden="false" outlineLevel="0" max="10" min="10" style="0" width="6.13"/>
    <col collapsed="false" customWidth="true" hidden="false" outlineLevel="0" max="11" min="11" style="0" width="9.28"/>
    <col collapsed="false" customWidth="true" hidden="false" outlineLevel="0" max="12" min="12" style="0" width="2.56"/>
    <col collapsed="false" customWidth="true" hidden="false" outlineLevel="0" max="13" min="13" style="0" width="14.7"/>
  </cols>
  <sheetData>
    <row r="1" customFormat="false" ht="18" hidden="false" customHeight="false" outlineLevel="0" collapsed="false">
      <c r="B1" s="2" t="s">
        <v>0</v>
      </c>
      <c r="E1" s="3" t="s">
        <v>1</v>
      </c>
      <c r="M1" s="4" t="s">
        <v>2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/>
      <c r="D2" s="7" t="s">
        <v>5</v>
      </c>
      <c r="E2" s="7"/>
      <c r="F2" s="6" t="s">
        <v>6</v>
      </c>
      <c r="G2" s="6"/>
      <c r="H2" s="7" t="s">
        <v>7</v>
      </c>
      <c r="I2" s="7" t="s">
        <v>8</v>
      </c>
      <c r="J2" s="7"/>
      <c r="K2" s="8" t="s">
        <v>9</v>
      </c>
      <c r="L2" s="8"/>
      <c r="M2" s="9" t="s">
        <v>10</v>
      </c>
    </row>
    <row r="3" customFormat="false" ht="12.75" hidden="false" customHeight="false" outlineLevel="0" collapsed="false">
      <c r="A3" s="10" t="n">
        <v>1</v>
      </c>
      <c r="B3" s="11" t="s">
        <v>11</v>
      </c>
      <c r="C3" s="11"/>
      <c r="D3" s="12" t="s">
        <v>12</v>
      </c>
      <c r="E3" s="12"/>
      <c r="F3" s="11" t="n">
        <v>28620767</v>
      </c>
      <c r="G3" s="11"/>
      <c r="H3" s="13" t="s">
        <v>13</v>
      </c>
      <c r="I3" s="14" t="s">
        <v>1</v>
      </c>
      <c r="J3" s="12"/>
      <c r="K3" s="11" t="n">
        <v>0.9</v>
      </c>
      <c r="L3" s="11"/>
      <c r="M3" s="15" t="n">
        <v>252</v>
      </c>
    </row>
    <row r="4" customFormat="false" ht="12.75" hidden="false" customHeight="false" outlineLevel="0" collapsed="false">
      <c r="A4" s="10" t="n">
        <v>2</v>
      </c>
      <c r="B4" s="12" t="s">
        <v>14</v>
      </c>
      <c r="C4" s="12"/>
      <c r="D4" s="12" t="s">
        <v>15</v>
      </c>
      <c r="E4" s="12"/>
      <c r="F4" s="12" t="n">
        <v>6617198</v>
      </c>
      <c r="G4" s="12"/>
      <c r="H4" s="13" t="s">
        <v>16</v>
      </c>
      <c r="I4" s="14" t="s">
        <v>1</v>
      </c>
      <c r="J4" s="12"/>
      <c r="K4" s="12" t="n">
        <v>40</v>
      </c>
      <c r="L4" s="12"/>
      <c r="M4" s="16" t="n">
        <v>155970</v>
      </c>
    </row>
    <row r="5" customFormat="false" ht="12.75" hidden="false" customHeight="false" outlineLevel="0" collapsed="false">
      <c r="A5" s="10" t="n">
        <v>3</v>
      </c>
      <c r="B5" s="12" t="s">
        <v>17</v>
      </c>
      <c r="C5" s="12"/>
      <c r="D5" s="12" t="s">
        <v>18</v>
      </c>
      <c r="E5" s="12"/>
      <c r="F5" s="12" t="n">
        <v>62668739</v>
      </c>
      <c r="G5" s="12"/>
      <c r="H5" s="13" t="s">
        <v>19</v>
      </c>
      <c r="I5" s="14" t="s">
        <v>1</v>
      </c>
      <c r="J5" s="12"/>
      <c r="K5" s="12" t="n">
        <v>18</v>
      </c>
      <c r="L5" s="12"/>
      <c r="M5" s="16" t="n">
        <v>29688</v>
      </c>
    </row>
    <row r="6" customFormat="false" ht="12.75" hidden="false" customHeight="false" outlineLevel="0" collapsed="false">
      <c r="A6" s="17" t="n">
        <v>4</v>
      </c>
      <c r="B6" s="17" t="s">
        <v>20</v>
      </c>
      <c r="D6" s="17" t="s">
        <v>21</v>
      </c>
      <c r="F6" s="17" t="n">
        <v>62670598</v>
      </c>
      <c r="H6" s="18" t="s">
        <v>22</v>
      </c>
      <c r="I6" s="14" t="s">
        <v>1</v>
      </c>
      <c r="K6" s="17" t="n">
        <v>11</v>
      </c>
      <c r="L6" s="12"/>
      <c r="M6" s="19" t="n">
        <v>28600</v>
      </c>
    </row>
    <row r="7" customFormat="false" ht="12.75" hidden="false" customHeight="false" outlineLevel="0" collapsed="false">
      <c r="A7" s="20" t="n">
        <v>5</v>
      </c>
      <c r="B7" s="21" t="s">
        <v>23</v>
      </c>
      <c r="C7" s="21"/>
      <c r="D7" s="21" t="s">
        <v>24</v>
      </c>
      <c r="E7" s="21"/>
      <c r="F7" s="21" t="n">
        <v>7747368</v>
      </c>
      <c r="G7" s="21"/>
      <c r="H7" s="22" t="s">
        <v>25</v>
      </c>
      <c r="I7" s="23" t="s">
        <v>1</v>
      </c>
      <c r="J7" s="21"/>
      <c r="K7" s="21" t="n">
        <v>32</v>
      </c>
      <c r="L7" s="21"/>
      <c r="M7" s="24" t="n">
        <v>3500</v>
      </c>
    </row>
    <row r="8" customFormat="false" ht="12.75" hidden="false" customHeight="false" outlineLevel="0" collapsed="false">
      <c r="M8" s="2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26"/>
      <c r="I9" s="14"/>
      <c r="J9" s="12"/>
      <c r="K9" s="12"/>
      <c r="L9" s="12"/>
      <c r="M9" s="27"/>
    </row>
    <row r="10" customFormat="false" ht="12.75" hidden="false" customHeight="false" outlineLevel="0" collapsed="false">
      <c r="I10" s="28"/>
      <c r="M10" s="27"/>
    </row>
    <row r="11" customFormat="false" ht="12.75" hidden="false" customHeight="false" outlineLevel="0" collapsed="false">
      <c r="B11" s="2" t="s">
        <v>26</v>
      </c>
      <c r="I11" s="28"/>
      <c r="M11" s="29"/>
      <c r="P11" s="30"/>
    </row>
    <row r="12" customFormat="false" ht="12.75" hidden="false" customHeight="false" outlineLevel="0" collapsed="false">
      <c r="A12" s="5" t="s">
        <v>3</v>
      </c>
      <c r="B12" s="6" t="s">
        <v>4</v>
      </c>
      <c r="C12" s="6"/>
      <c r="D12" s="7" t="s">
        <v>5</v>
      </c>
      <c r="E12" s="7"/>
      <c r="F12" s="6" t="s">
        <v>6</v>
      </c>
      <c r="G12" s="6"/>
      <c r="H12" s="7" t="s">
        <v>7</v>
      </c>
      <c r="I12" s="7" t="s">
        <v>8</v>
      </c>
      <c r="J12" s="7"/>
      <c r="K12" s="8" t="s">
        <v>9</v>
      </c>
      <c r="L12" s="8"/>
      <c r="M12" s="31"/>
    </row>
    <row r="13" customFormat="false" ht="12.75" hidden="false" customHeight="false" outlineLevel="0" collapsed="false">
      <c r="A13" s="32" t="n">
        <v>1</v>
      </c>
      <c r="B13" s="33" t="s">
        <v>27</v>
      </c>
      <c r="C13" s="33"/>
      <c r="D13" s="33" t="s">
        <v>28</v>
      </c>
      <c r="E13" s="33"/>
      <c r="F13" s="33" t="n">
        <v>8263894</v>
      </c>
      <c r="G13" s="33"/>
      <c r="H13" s="34" t="s">
        <v>29</v>
      </c>
      <c r="I13" s="35" t="s">
        <v>1</v>
      </c>
      <c r="J13" s="33"/>
      <c r="K13" s="33" t="n">
        <v>21.1</v>
      </c>
      <c r="L13" s="33"/>
      <c r="M13" s="15" t="n">
        <v>15000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26"/>
      <c r="I14" s="14"/>
      <c r="J14" s="12"/>
      <c r="K14" s="12"/>
      <c r="L14" s="12"/>
      <c r="M14" s="36"/>
    </row>
    <row r="15" customFormat="false" ht="12.75" hidden="false" customHeight="false" outlineLevel="0" collapsed="false">
      <c r="I15" s="28"/>
      <c r="M15" s="27"/>
    </row>
    <row r="16" customFormat="false" ht="12.75" hidden="false" customHeight="false" outlineLevel="0" collapsed="false">
      <c r="B16" s="2" t="s">
        <v>30</v>
      </c>
      <c r="I16" s="28"/>
      <c r="M16" s="29"/>
    </row>
    <row r="17" customFormat="false" ht="12.75" hidden="false" customHeight="false" outlineLevel="0" collapsed="false">
      <c r="A17" s="5" t="s">
        <v>3</v>
      </c>
      <c r="B17" s="6" t="s">
        <v>4</v>
      </c>
      <c r="C17" s="6"/>
      <c r="D17" s="7" t="s">
        <v>5</v>
      </c>
      <c r="E17" s="7"/>
      <c r="F17" s="6" t="s">
        <v>6</v>
      </c>
      <c r="G17" s="6"/>
      <c r="H17" s="7" t="s">
        <v>7</v>
      </c>
      <c r="I17" s="7" t="s">
        <v>8</v>
      </c>
      <c r="J17" s="7"/>
      <c r="K17" s="8" t="s">
        <v>9</v>
      </c>
      <c r="L17" s="8"/>
      <c r="M17" s="31"/>
    </row>
    <row r="18" customFormat="false" ht="12.75" hidden="false" customHeight="false" outlineLevel="0" collapsed="false">
      <c r="A18" s="37" t="n">
        <v>1</v>
      </c>
      <c r="B18" s="11" t="s">
        <v>31</v>
      </c>
      <c r="C18" s="11"/>
      <c r="D18" s="11" t="s">
        <v>32</v>
      </c>
      <c r="E18" s="11"/>
      <c r="F18" s="11" t="n">
        <v>71039632</v>
      </c>
      <c r="G18" s="11"/>
      <c r="H18" s="13" t="s">
        <v>33</v>
      </c>
      <c r="I18" s="38" t="s">
        <v>1</v>
      </c>
      <c r="J18" s="11"/>
      <c r="K18" s="11" t="n">
        <v>11.5</v>
      </c>
      <c r="L18" s="11"/>
      <c r="M18" s="39"/>
    </row>
    <row r="19" customFormat="false" ht="12.75" hidden="false" customHeight="false" outlineLevel="0" collapsed="false">
      <c r="A19" s="10" t="n">
        <v>2</v>
      </c>
      <c r="B19" s="12" t="s">
        <v>34</v>
      </c>
      <c r="C19" s="12"/>
      <c r="D19" s="12" t="s">
        <v>35</v>
      </c>
      <c r="E19" s="12"/>
      <c r="F19" s="12" t="n">
        <v>28621346</v>
      </c>
      <c r="G19" s="12"/>
      <c r="H19" s="13" t="s">
        <v>36</v>
      </c>
      <c r="I19" s="14" t="s">
        <v>1</v>
      </c>
      <c r="J19" s="12"/>
      <c r="K19" s="12" t="n">
        <v>5.5</v>
      </c>
      <c r="L19" s="12"/>
      <c r="M19" s="40"/>
    </row>
    <row r="20" customFormat="false" ht="12.75" hidden="false" customHeight="false" outlineLevel="0" collapsed="false">
      <c r="A20" s="20" t="n">
        <v>3</v>
      </c>
      <c r="B20" s="21" t="s">
        <v>37</v>
      </c>
      <c r="C20" s="21"/>
      <c r="D20" s="21" t="s">
        <v>38</v>
      </c>
      <c r="E20" s="21"/>
      <c r="F20" s="21" t="n">
        <v>26392199</v>
      </c>
      <c r="G20" s="21"/>
      <c r="H20" s="22" t="s">
        <v>39</v>
      </c>
      <c r="I20" s="23" t="s">
        <v>1</v>
      </c>
      <c r="J20" s="21"/>
      <c r="K20" s="21" t="n">
        <v>5.5</v>
      </c>
      <c r="L20" s="21"/>
      <c r="M20" s="40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26"/>
      <c r="I21" s="14"/>
      <c r="J21" s="12"/>
      <c r="K21" s="41" t="s">
        <v>40</v>
      </c>
      <c r="L21" s="42"/>
      <c r="M21" s="43" t="n">
        <v>12300</v>
      </c>
    </row>
    <row r="22" customFormat="false" ht="12.75" hidden="false" customHeight="false" outlineLevel="0" collapsed="false">
      <c r="I22" s="28"/>
      <c r="M22" s="36"/>
    </row>
    <row r="23" customFormat="false" ht="12.75" hidden="false" customHeight="false" outlineLevel="0" collapsed="false">
      <c r="B23" s="2" t="s">
        <v>41</v>
      </c>
      <c r="I23" s="28"/>
      <c r="M23" s="29"/>
    </row>
    <row r="24" customFormat="false" ht="12.75" hidden="false" customHeight="false" outlineLevel="0" collapsed="false">
      <c r="A24" s="5" t="s">
        <v>3</v>
      </c>
      <c r="B24" s="6" t="s">
        <v>4</v>
      </c>
      <c r="C24" s="6"/>
      <c r="D24" s="7" t="s">
        <v>5</v>
      </c>
      <c r="E24" s="7"/>
      <c r="F24" s="6" t="s">
        <v>6</v>
      </c>
      <c r="G24" s="6"/>
      <c r="H24" s="7" t="s">
        <v>7</v>
      </c>
      <c r="I24" s="7" t="s">
        <v>8</v>
      </c>
      <c r="J24" s="7"/>
      <c r="K24" s="8" t="s">
        <v>9</v>
      </c>
      <c r="L24" s="8"/>
      <c r="M24" s="31"/>
    </row>
    <row r="25" customFormat="false" ht="12.75" hidden="false" customHeight="false" outlineLevel="0" collapsed="false">
      <c r="A25" s="37" t="n">
        <v>1</v>
      </c>
      <c r="B25" s="11" t="s">
        <v>42</v>
      </c>
      <c r="C25" s="11"/>
      <c r="D25" s="11" t="s">
        <v>43</v>
      </c>
      <c r="E25" s="11"/>
      <c r="F25" s="11" t="n">
        <v>14299449</v>
      </c>
      <c r="G25" s="11"/>
      <c r="H25" s="13" t="s">
        <v>44</v>
      </c>
      <c r="I25" s="38" t="s">
        <v>1</v>
      </c>
      <c r="J25" s="11"/>
      <c r="K25" s="11" t="n">
        <v>26.3</v>
      </c>
      <c r="L25" s="11"/>
      <c r="M25" s="39"/>
    </row>
    <row r="26" customFormat="false" ht="12.75" hidden="false" customHeight="false" outlineLevel="0" collapsed="false">
      <c r="A26" s="10" t="n">
        <v>2</v>
      </c>
      <c r="B26" s="44" t="s">
        <v>45</v>
      </c>
      <c r="C26" s="44"/>
      <c r="D26" s="44" t="s">
        <v>46</v>
      </c>
      <c r="E26" s="44"/>
      <c r="F26" s="14" t="n">
        <v>28575720</v>
      </c>
      <c r="G26" s="12"/>
      <c r="H26" s="13" t="s">
        <v>47</v>
      </c>
      <c r="I26" s="14" t="s">
        <v>1</v>
      </c>
      <c r="J26" s="12"/>
      <c r="K26" s="12" t="n">
        <v>5.7</v>
      </c>
      <c r="L26" s="12"/>
      <c r="M26" s="40"/>
    </row>
    <row r="27" customFormat="false" ht="12.75" hidden="false" customHeight="false" outlineLevel="0" collapsed="false">
      <c r="A27" s="20" t="n">
        <v>3</v>
      </c>
      <c r="B27" s="21" t="s">
        <v>48</v>
      </c>
      <c r="C27" s="21"/>
      <c r="D27" s="21" t="s">
        <v>49</v>
      </c>
      <c r="E27" s="21"/>
      <c r="F27" s="21" t="n">
        <v>90661395</v>
      </c>
      <c r="G27" s="21"/>
      <c r="H27" s="22" t="s">
        <v>50</v>
      </c>
      <c r="I27" s="23" t="s">
        <v>1</v>
      </c>
      <c r="J27" s="21"/>
      <c r="K27" s="21" t="n">
        <v>40</v>
      </c>
      <c r="L27" s="21"/>
      <c r="M27" s="40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26"/>
      <c r="I28" s="14"/>
      <c r="J28" s="12"/>
      <c r="K28" s="41" t="s">
        <v>40</v>
      </c>
      <c r="L28" s="42"/>
      <c r="M28" s="43" t="n">
        <v>35400</v>
      </c>
    </row>
    <row r="29" customFormat="false" ht="12.75" hidden="false" customHeight="false" outlineLevel="0" collapsed="false">
      <c r="M29" s="3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26"/>
      <c r="I30" s="14"/>
      <c r="J30" s="12"/>
      <c r="K30" s="12"/>
      <c r="L30" s="12"/>
      <c r="M30" s="27"/>
    </row>
    <row r="31" customFormat="false" ht="12.75" hidden="false" customHeight="false" outlineLevel="0" collapsed="false">
      <c r="I31" s="28"/>
      <c r="M31" s="45"/>
    </row>
    <row r="32" customFormat="false" ht="12.75" hidden="false" customHeight="false" outlineLevel="0" collapsed="false">
      <c r="B32" s="2" t="s">
        <v>51</v>
      </c>
      <c r="I32" s="28"/>
      <c r="M32" s="29"/>
    </row>
    <row r="33" customFormat="false" ht="12.75" hidden="false" customHeight="false" outlineLevel="0" collapsed="false">
      <c r="A33" s="5" t="s">
        <v>3</v>
      </c>
      <c r="B33" s="6" t="s">
        <v>4</v>
      </c>
      <c r="C33" s="6"/>
      <c r="D33" s="7" t="s">
        <v>5</v>
      </c>
      <c r="E33" s="7"/>
      <c r="F33" s="6" t="s">
        <v>6</v>
      </c>
      <c r="G33" s="6"/>
      <c r="H33" s="7" t="s">
        <v>7</v>
      </c>
      <c r="I33" s="7" t="s">
        <v>8</v>
      </c>
      <c r="J33" s="7"/>
      <c r="K33" s="8" t="s">
        <v>9</v>
      </c>
      <c r="L33" s="8"/>
      <c r="M33" s="31"/>
    </row>
    <row r="34" customFormat="false" ht="12.75" hidden="false" customHeight="false" outlineLevel="0" collapsed="false">
      <c r="A34" s="32" t="n">
        <v>1</v>
      </c>
      <c r="B34" s="33" t="s">
        <v>52</v>
      </c>
      <c r="C34" s="33"/>
      <c r="D34" s="33" t="s">
        <v>53</v>
      </c>
      <c r="E34" s="33"/>
      <c r="F34" s="33" t="n">
        <v>8603121</v>
      </c>
      <c r="G34" s="33"/>
      <c r="H34" s="34" t="s">
        <v>54</v>
      </c>
      <c r="I34" s="35" t="s">
        <v>1</v>
      </c>
      <c r="J34" s="33"/>
      <c r="K34" s="33" t="n">
        <v>29</v>
      </c>
      <c r="L34" s="33"/>
      <c r="M34" s="43" t="n">
        <v>73500</v>
      </c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26"/>
      <c r="I35" s="14"/>
      <c r="J35" s="12"/>
      <c r="K35" s="12"/>
      <c r="L35" s="12"/>
      <c r="M35" s="27"/>
    </row>
    <row r="36" customFormat="false" ht="12.75" hidden="false" customHeight="false" outlineLevel="0" collapsed="false">
      <c r="I36" s="28"/>
      <c r="M36" s="27"/>
    </row>
    <row r="37" customFormat="false" ht="12.75" hidden="false" customHeight="false" outlineLevel="0" collapsed="false">
      <c r="B37" s="2" t="s">
        <v>55</v>
      </c>
      <c r="I37" s="28"/>
      <c r="M37" s="46"/>
    </row>
    <row r="38" customFormat="false" ht="12.75" hidden="false" customHeight="false" outlineLevel="0" collapsed="false">
      <c r="A38" s="5" t="s">
        <v>3</v>
      </c>
      <c r="B38" s="6" t="s">
        <v>4</v>
      </c>
      <c r="C38" s="6"/>
      <c r="D38" s="7" t="s">
        <v>5</v>
      </c>
      <c r="E38" s="7"/>
      <c r="F38" s="6" t="s">
        <v>6</v>
      </c>
      <c r="G38" s="6"/>
      <c r="H38" s="7" t="s">
        <v>7</v>
      </c>
      <c r="I38" s="7" t="s">
        <v>8</v>
      </c>
      <c r="J38" s="7"/>
      <c r="K38" s="8" t="s">
        <v>9</v>
      </c>
      <c r="L38" s="8"/>
      <c r="M38" s="47"/>
    </row>
    <row r="39" customFormat="false" ht="12.75" hidden="false" customHeight="false" outlineLevel="0" collapsed="false">
      <c r="A39" s="32" t="n">
        <v>1</v>
      </c>
      <c r="B39" s="33" t="s">
        <v>56</v>
      </c>
      <c r="C39" s="33"/>
      <c r="D39" s="33" t="s">
        <v>57</v>
      </c>
      <c r="E39" s="33"/>
      <c r="F39" s="33" t="n">
        <v>8946646</v>
      </c>
      <c r="G39" s="33"/>
      <c r="H39" s="34" t="s">
        <v>58</v>
      </c>
      <c r="I39" s="35" t="s">
        <v>1</v>
      </c>
      <c r="J39" s="33"/>
      <c r="K39" s="33" t="n">
        <v>32.9</v>
      </c>
      <c r="L39" s="33"/>
      <c r="M39" s="15" t="n">
        <v>66588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26"/>
      <c r="I40" s="14"/>
      <c r="J40" s="12"/>
      <c r="K40" s="12"/>
      <c r="L40" s="12"/>
      <c r="M40" s="36"/>
    </row>
    <row r="41" customFormat="false" ht="12.75" hidden="false" customHeight="false" outlineLevel="0" collapsed="false">
      <c r="I41" s="28"/>
      <c r="M41" s="27"/>
    </row>
    <row r="42" customFormat="false" ht="12.75" hidden="false" customHeight="false" outlineLevel="0" collapsed="false">
      <c r="B42" s="2" t="s">
        <v>59</v>
      </c>
      <c r="I42" s="28"/>
      <c r="M42" s="29"/>
    </row>
    <row r="43" customFormat="false" ht="12.75" hidden="false" customHeight="false" outlineLevel="0" collapsed="false">
      <c r="A43" s="5" t="s">
        <v>3</v>
      </c>
      <c r="B43" s="6" t="s">
        <v>4</v>
      </c>
      <c r="C43" s="6"/>
      <c r="D43" s="7" t="s">
        <v>5</v>
      </c>
      <c r="E43" s="7"/>
      <c r="F43" s="6" t="s">
        <v>6</v>
      </c>
      <c r="G43" s="6"/>
      <c r="H43" s="7" t="s">
        <v>7</v>
      </c>
      <c r="I43" s="7" t="s">
        <v>8</v>
      </c>
      <c r="J43" s="7"/>
      <c r="K43" s="8" t="s">
        <v>9</v>
      </c>
      <c r="L43" s="8"/>
      <c r="M43" s="31"/>
    </row>
    <row r="44" customFormat="false" ht="12.75" hidden="false" customHeight="false" outlineLevel="0" collapsed="false">
      <c r="A44" s="32" t="n">
        <v>1</v>
      </c>
      <c r="B44" s="33" t="s">
        <v>60</v>
      </c>
      <c r="C44" s="33"/>
      <c r="D44" s="33" t="s">
        <v>61</v>
      </c>
      <c r="E44" s="33"/>
      <c r="F44" s="33" t="n">
        <v>14149269</v>
      </c>
      <c r="G44" s="33"/>
      <c r="H44" s="34" t="s">
        <v>62</v>
      </c>
      <c r="I44" s="35" t="s">
        <v>1</v>
      </c>
      <c r="J44" s="33"/>
      <c r="K44" s="33" t="n">
        <v>40</v>
      </c>
      <c r="L44" s="33"/>
      <c r="M44" s="15" t="n">
        <v>4990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26"/>
      <c r="I45" s="14"/>
      <c r="J45" s="12"/>
      <c r="K45" s="12"/>
      <c r="L45" s="12"/>
      <c r="M45" s="36"/>
    </row>
    <row r="46" customFormat="false" ht="12.75" hidden="false" customHeight="false" outlineLevel="0" collapsed="false">
      <c r="I46" s="28"/>
      <c r="M46" s="27"/>
    </row>
    <row r="47" customFormat="false" ht="12.75" hidden="false" customHeight="false" outlineLevel="0" collapsed="false">
      <c r="B47" s="2" t="s">
        <v>63</v>
      </c>
      <c r="I47" s="28"/>
      <c r="M47" s="29"/>
    </row>
    <row r="48" customFormat="false" ht="12.75" hidden="false" customHeight="false" outlineLevel="0" collapsed="false">
      <c r="A48" s="5" t="s">
        <v>3</v>
      </c>
      <c r="B48" s="6" t="s">
        <v>4</v>
      </c>
      <c r="C48" s="6"/>
      <c r="D48" s="7" t="s">
        <v>5</v>
      </c>
      <c r="E48" s="7"/>
      <c r="F48" s="6" t="s">
        <v>6</v>
      </c>
      <c r="G48" s="6"/>
      <c r="H48" s="7" t="s">
        <v>7</v>
      </c>
      <c r="I48" s="7" t="s">
        <v>8</v>
      </c>
      <c r="J48" s="7"/>
      <c r="K48" s="8" t="s">
        <v>9</v>
      </c>
      <c r="L48" s="8"/>
      <c r="M48" s="31"/>
    </row>
    <row r="49" customFormat="false" ht="12.75" hidden="false" customHeight="false" outlineLevel="0" collapsed="false">
      <c r="A49" s="32" t="n">
        <v>1</v>
      </c>
      <c r="B49" s="33" t="s">
        <v>64</v>
      </c>
      <c r="C49" s="33"/>
      <c r="D49" s="33" t="s">
        <v>65</v>
      </c>
      <c r="E49" s="33"/>
      <c r="F49" s="33" t="n">
        <v>12616056</v>
      </c>
      <c r="G49" s="33"/>
      <c r="H49" s="34" t="s">
        <v>66</v>
      </c>
      <c r="I49" s="35" t="s">
        <v>1</v>
      </c>
      <c r="J49" s="33"/>
      <c r="K49" s="33" t="n">
        <v>40</v>
      </c>
      <c r="L49" s="33"/>
      <c r="M49" s="15" t="n">
        <v>6246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26"/>
      <c r="I50" s="14"/>
      <c r="J50" s="12"/>
      <c r="K50" s="12"/>
      <c r="L50" s="12"/>
      <c r="M50" s="36"/>
    </row>
    <row r="51" customFormat="false" ht="12.75" hidden="false" customHeight="false" outlineLevel="0" collapsed="false">
      <c r="I51" s="28"/>
      <c r="M51" s="27"/>
    </row>
    <row r="52" customFormat="false" ht="12.75" hidden="false" customHeight="false" outlineLevel="0" collapsed="false">
      <c r="B52" s="2" t="s">
        <v>67</v>
      </c>
      <c r="I52" s="28"/>
      <c r="M52" s="29"/>
    </row>
    <row r="53" customFormat="false" ht="12.75" hidden="false" customHeight="false" outlineLevel="0" collapsed="false">
      <c r="A53" s="5" t="s">
        <v>3</v>
      </c>
      <c r="B53" s="6" t="s">
        <v>4</v>
      </c>
      <c r="C53" s="6"/>
      <c r="D53" s="7" t="s">
        <v>5</v>
      </c>
      <c r="E53" s="7"/>
      <c r="F53" s="6" t="s">
        <v>6</v>
      </c>
      <c r="G53" s="6"/>
      <c r="H53" s="7" t="s">
        <v>7</v>
      </c>
      <c r="I53" s="7" t="s">
        <v>8</v>
      </c>
      <c r="J53" s="7"/>
      <c r="K53" s="8" t="s">
        <v>9</v>
      </c>
      <c r="L53" s="8"/>
      <c r="M53" s="31"/>
    </row>
    <row r="54" customFormat="false" ht="12.75" hidden="false" customHeight="false" outlineLevel="0" collapsed="false">
      <c r="A54" s="37" t="n">
        <v>1</v>
      </c>
      <c r="B54" s="11" t="s">
        <v>68</v>
      </c>
      <c r="C54" s="11"/>
      <c r="D54" s="48" t="s">
        <v>69</v>
      </c>
      <c r="E54" s="49"/>
      <c r="F54" s="11" t="n">
        <v>14299215</v>
      </c>
      <c r="G54" s="11"/>
      <c r="H54" s="13" t="s">
        <v>70</v>
      </c>
      <c r="I54" s="38" t="s">
        <v>1</v>
      </c>
      <c r="J54" s="11"/>
      <c r="K54" s="11" t="n">
        <v>34.7</v>
      </c>
      <c r="L54" s="11"/>
      <c r="M54" s="39"/>
    </row>
    <row r="55" customFormat="false" ht="12.75" hidden="false" customHeight="false" outlineLevel="0" collapsed="false">
      <c r="A55" s="10" t="n">
        <v>2</v>
      </c>
      <c r="B55" s="12" t="s">
        <v>68</v>
      </c>
      <c r="C55" s="12"/>
      <c r="D55" s="50" t="s">
        <v>71</v>
      </c>
      <c r="E55" s="51"/>
      <c r="F55" s="12" t="n">
        <v>14298866</v>
      </c>
      <c r="G55" s="12"/>
      <c r="H55" s="13" t="s">
        <v>72</v>
      </c>
      <c r="I55" s="14" t="s">
        <v>1</v>
      </c>
      <c r="J55" s="12"/>
      <c r="K55" s="12" t="n">
        <v>16.5</v>
      </c>
      <c r="L55" s="12"/>
      <c r="M55" s="40"/>
    </row>
    <row r="56" customFormat="false" ht="12.75" hidden="false" customHeight="false" outlineLevel="0" collapsed="false">
      <c r="A56" s="20" t="n">
        <v>3</v>
      </c>
      <c r="B56" s="21" t="s">
        <v>68</v>
      </c>
      <c r="C56" s="21"/>
      <c r="D56" s="52" t="s">
        <v>73</v>
      </c>
      <c r="E56" s="53"/>
      <c r="F56" s="52" t="s">
        <v>74</v>
      </c>
      <c r="G56" s="21"/>
      <c r="H56" s="22" t="s">
        <v>75</v>
      </c>
      <c r="I56" s="23" t="s">
        <v>1</v>
      </c>
      <c r="J56" s="21"/>
      <c r="K56" s="12" t="n">
        <v>5.5</v>
      </c>
      <c r="L56" s="12"/>
      <c r="M56" s="40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26"/>
      <c r="I57" s="14"/>
      <c r="J57" s="12"/>
      <c r="K57" s="41" t="s">
        <v>40</v>
      </c>
      <c r="L57" s="33"/>
      <c r="M57" s="15" t="n">
        <v>76500</v>
      </c>
    </row>
    <row r="58" customFormat="false" ht="12.75" hidden="false" customHeight="false" outlineLevel="0" collapsed="false">
      <c r="I58" s="28"/>
      <c r="M58" s="36"/>
    </row>
    <row r="59" customFormat="false" ht="12.75" hidden="false" customHeight="false" outlineLevel="0" collapsed="false">
      <c r="B59" s="2" t="s">
        <v>76</v>
      </c>
      <c r="I59" s="28"/>
      <c r="M59" s="29"/>
    </row>
    <row r="60" customFormat="false" ht="12.75" hidden="false" customHeight="false" outlineLevel="0" collapsed="false">
      <c r="A60" s="5" t="s">
        <v>3</v>
      </c>
      <c r="B60" s="6" t="s">
        <v>4</v>
      </c>
      <c r="C60" s="6"/>
      <c r="D60" s="7" t="s">
        <v>5</v>
      </c>
      <c r="E60" s="7"/>
      <c r="F60" s="6" t="s">
        <v>6</v>
      </c>
      <c r="G60" s="6"/>
      <c r="H60" s="7" t="s">
        <v>7</v>
      </c>
      <c r="I60" s="7" t="s">
        <v>8</v>
      </c>
      <c r="J60" s="7"/>
      <c r="K60" s="8" t="s">
        <v>9</v>
      </c>
      <c r="L60" s="8"/>
      <c r="M60" s="31"/>
    </row>
    <row r="61" customFormat="false" ht="12.75" hidden="false" customHeight="false" outlineLevel="0" collapsed="false">
      <c r="A61" s="37" t="n">
        <v>1</v>
      </c>
      <c r="B61" s="11" t="s">
        <v>77</v>
      </c>
      <c r="C61" s="11"/>
      <c r="D61" s="54" t="s">
        <v>78</v>
      </c>
      <c r="E61" s="54"/>
      <c r="F61" s="11" t="n">
        <v>71016003</v>
      </c>
      <c r="G61" s="11"/>
      <c r="H61" s="13" t="s">
        <v>79</v>
      </c>
      <c r="I61" s="38" t="s">
        <v>1</v>
      </c>
      <c r="J61" s="11"/>
      <c r="K61" s="11" t="n">
        <v>26</v>
      </c>
      <c r="L61" s="11"/>
      <c r="M61" s="39"/>
    </row>
    <row r="62" customFormat="false" ht="12.75" hidden="false" customHeight="false" outlineLevel="0" collapsed="false">
      <c r="A62" s="20" t="n">
        <v>2</v>
      </c>
      <c r="B62" s="21" t="s">
        <v>77</v>
      </c>
      <c r="C62" s="21"/>
      <c r="D62" s="55" t="s">
        <v>80</v>
      </c>
      <c r="E62" s="55"/>
      <c r="F62" s="21" t="n">
        <v>11805238</v>
      </c>
      <c r="G62" s="21"/>
      <c r="H62" s="22" t="s">
        <v>81</v>
      </c>
      <c r="I62" s="23" t="s">
        <v>1</v>
      </c>
      <c r="J62" s="21"/>
      <c r="K62" s="12" t="n">
        <v>16.5</v>
      </c>
      <c r="L62" s="12"/>
      <c r="M62" s="40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26"/>
      <c r="I63" s="14"/>
      <c r="J63" s="12"/>
      <c r="K63" s="41" t="s">
        <v>40</v>
      </c>
      <c r="L63" s="33"/>
      <c r="M63" s="15" t="n">
        <v>56000</v>
      </c>
    </row>
    <row r="64" customFormat="false" ht="12.75" hidden="false" customHeight="false" outlineLevel="0" collapsed="false">
      <c r="B64" s="2" t="s">
        <v>82</v>
      </c>
      <c r="I64" s="28"/>
      <c r="K64" s="12"/>
      <c r="L64" s="12"/>
      <c r="M64" s="56"/>
    </row>
    <row r="65" customFormat="false" ht="12.75" hidden="false" customHeight="false" outlineLevel="0" collapsed="false">
      <c r="A65" s="5" t="s">
        <v>3</v>
      </c>
      <c r="B65" s="6" t="s">
        <v>4</v>
      </c>
      <c r="C65" s="6"/>
      <c r="D65" s="7" t="s">
        <v>5</v>
      </c>
      <c r="E65" s="7"/>
      <c r="F65" s="6" t="s">
        <v>6</v>
      </c>
      <c r="G65" s="6"/>
      <c r="H65" s="7" t="s">
        <v>7</v>
      </c>
      <c r="I65" s="7" t="s">
        <v>8</v>
      </c>
      <c r="J65" s="7"/>
      <c r="K65" s="6" t="s">
        <v>9</v>
      </c>
      <c r="L65" s="6"/>
      <c r="M65" s="31"/>
    </row>
    <row r="66" customFormat="false" ht="12.75" hidden="false" customHeight="false" outlineLevel="0" collapsed="false">
      <c r="A66" s="32" t="n">
        <v>1</v>
      </c>
      <c r="B66" s="33" t="s">
        <v>83</v>
      </c>
      <c r="C66" s="33"/>
      <c r="D66" s="33" t="s">
        <v>84</v>
      </c>
      <c r="E66" s="33"/>
      <c r="F66" s="33" t="n">
        <v>6639541</v>
      </c>
      <c r="G66" s="33"/>
      <c r="H66" s="34" t="s">
        <v>85</v>
      </c>
      <c r="I66" s="35" t="s">
        <v>1</v>
      </c>
      <c r="J66" s="33"/>
      <c r="K66" s="33" t="n">
        <v>21.1</v>
      </c>
      <c r="L66" s="33"/>
      <c r="M66" s="43" t="n">
        <v>56000</v>
      </c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26"/>
      <c r="I67" s="14"/>
      <c r="J67" s="12"/>
      <c r="K67" s="12"/>
      <c r="L67" s="12"/>
      <c r="M67" s="27"/>
    </row>
    <row r="68" customFormat="false" ht="12.75" hidden="false" customHeight="false" outlineLevel="0" collapsed="false">
      <c r="B68" s="2" t="s">
        <v>86</v>
      </c>
      <c r="I68" s="28"/>
      <c r="M68" s="46"/>
    </row>
    <row r="69" customFormat="false" ht="12.75" hidden="false" customHeight="false" outlineLevel="0" collapsed="false">
      <c r="A69" s="5" t="s">
        <v>3</v>
      </c>
      <c r="B69" s="6" t="s">
        <v>4</v>
      </c>
      <c r="C69" s="6"/>
      <c r="D69" s="7" t="s">
        <v>5</v>
      </c>
      <c r="E69" s="7"/>
      <c r="F69" s="6" t="s">
        <v>6</v>
      </c>
      <c r="G69" s="6"/>
      <c r="H69" s="7" t="s">
        <v>7</v>
      </c>
      <c r="I69" s="7" t="s">
        <v>8</v>
      </c>
      <c r="J69" s="7"/>
      <c r="K69" s="8" t="s">
        <v>9</v>
      </c>
      <c r="L69" s="8"/>
      <c r="M69" s="47"/>
    </row>
    <row r="70" customFormat="false" ht="12.75" hidden="false" customHeight="false" outlineLevel="0" collapsed="false">
      <c r="A70" s="37" t="n">
        <v>1</v>
      </c>
      <c r="B70" s="11" t="s">
        <v>87</v>
      </c>
      <c r="C70" s="11"/>
      <c r="D70" s="11" t="s">
        <v>88</v>
      </c>
      <c r="E70" s="11"/>
      <c r="F70" s="11" t="n">
        <v>70201810</v>
      </c>
      <c r="G70" s="11"/>
      <c r="H70" s="13" t="s">
        <v>89</v>
      </c>
      <c r="I70" s="38" t="s">
        <v>1</v>
      </c>
      <c r="J70" s="11"/>
      <c r="K70" s="11" t="n">
        <v>34.7</v>
      </c>
      <c r="L70" s="11"/>
      <c r="M70" s="39"/>
    </row>
    <row r="71" customFormat="false" ht="12.75" hidden="false" customHeight="false" outlineLevel="0" collapsed="false">
      <c r="A71" s="20" t="n">
        <v>2</v>
      </c>
      <c r="B71" s="21" t="s">
        <v>87</v>
      </c>
      <c r="C71" s="21"/>
      <c r="D71" s="21" t="s">
        <v>90</v>
      </c>
      <c r="E71" s="21"/>
      <c r="F71" s="21" t="n">
        <v>60827671</v>
      </c>
      <c r="G71" s="21"/>
      <c r="H71" s="22" t="s">
        <v>91</v>
      </c>
      <c r="I71" s="23" t="s">
        <v>1</v>
      </c>
      <c r="J71" s="21"/>
      <c r="K71" s="12" t="n">
        <v>4.4</v>
      </c>
      <c r="L71" s="12"/>
      <c r="M71" s="40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26"/>
      <c r="I72" s="14"/>
      <c r="J72" s="12"/>
      <c r="K72" s="41" t="s">
        <v>40</v>
      </c>
      <c r="L72" s="33"/>
      <c r="M72" s="43" t="n">
        <v>66072.5</v>
      </c>
    </row>
    <row r="73" customFormat="false" ht="12.75" hidden="false" customHeight="false" outlineLevel="0" collapsed="false">
      <c r="B73" s="2" t="s">
        <v>92</v>
      </c>
      <c r="I73" s="28"/>
      <c r="M73" s="46"/>
    </row>
    <row r="74" customFormat="false" ht="12.75" hidden="false" customHeight="false" outlineLevel="0" collapsed="false">
      <c r="A74" s="5" t="s">
        <v>3</v>
      </c>
      <c r="B74" s="6" t="s">
        <v>4</v>
      </c>
      <c r="C74" s="6"/>
      <c r="D74" s="7" t="s">
        <v>5</v>
      </c>
      <c r="E74" s="7"/>
      <c r="F74" s="6" t="s">
        <v>6</v>
      </c>
      <c r="G74" s="6"/>
      <c r="H74" s="7" t="s">
        <v>7</v>
      </c>
      <c r="I74" s="7" t="s">
        <v>8</v>
      </c>
      <c r="J74" s="7"/>
      <c r="K74" s="8" t="s">
        <v>9</v>
      </c>
      <c r="L74" s="8"/>
      <c r="M74" s="47"/>
    </row>
    <row r="75" customFormat="false" ht="12.75" hidden="false" customHeight="false" outlineLevel="0" collapsed="false">
      <c r="A75" s="32" t="n">
        <v>1</v>
      </c>
      <c r="B75" s="33" t="s">
        <v>93</v>
      </c>
      <c r="C75" s="33"/>
      <c r="D75" s="33" t="s">
        <v>94</v>
      </c>
      <c r="E75" s="33"/>
      <c r="F75" s="33" t="n">
        <v>11881903</v>
      </c>
      <c r="G75" s="33"/>
      <c r="H75" s="34" t="s">
        <v>95</v>
      </c>
      <c r="I75" s="35" t="s">
        <v>1</v>
      </c>
      <c r="J75" s="33"/>
      <c r="K75" s="33" t="n">
        <v>21.1</v>
      </c>
      <c r="L75" s="33"/>
      <c r="M75" s="15" t="n">
        <v>21500</v>
      </c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  <c r="H76" s="26"/>
      <c r="I76" s="14"/>
      <c r="J76" s="12"/>
      <c r="K76" s="12"/>
      <c r="L76" s="12"/>
      <c r="M76" s="36"/>
    </row>
    <row r="77" customFormat="false" ht="12.75" hidden="false" customHeight="false" outlineLevel="0" collapsed="false">
      <c r="I77" s="28"/>
      <c r="M77" s="27"/>
    </row>
    <row r="78" customFormat="false" ht="12.75" hidden="false" customHeight="false" outlineLevel="0" collapsed="false">
      <c r="B78" s="2" t="s">
        <v>96</v>
      </c>
      <c r="I78" s="28"/>
      <c r="M78" s="29"/>
    </row>
    <row r="79" customFormat="false" ht="12.75" hidden="false" customHeight="false" outlineLevel="0" collapsed="false">
      <c r="A79" s="5" t="s">
        <v>3</v>
      </c>
      <c r="B79" s="6" t="s">
        <v>4</v>
      </c>
      <c r="C79" s="6"/>
      <c r="D79" s="7" t="s">
        <v>5</v>
      </c>
      <c r="E79" s="7"/>
      <c r="F79" s="6" t="s">
        <v>6</v>
      </c>
      <c r="G79" s="6"/>
      <c r="H79" s="7" t="s">
        <v>7</v>
      </c>
      <c r="I79" s="7" t="s">
        <v>8</v>
      </c>
      <c r="J79" s="7"/>
      <c r="K79" s="8" t="s">
        <v>9</v>
      </c>
      <c r="L79" s="8"/>
      <c r="M79" s="31"/>
    </row>
    <row r="80" customFormat="false" ht="12.75" hidden="false" customHeight="false" outlineLevel="0" collapsed="false">
      <c r="A80" s="37" t="n">
        <v>1</v>
      </c>
      <c r="B80" s="11" t="s">
        <v>97</v>
      </c>
      <c r="C80" s="11"/>
      <c r="D80" s="11" t="s">
        <v>98</v>
      </c>
      <c r="E80" s="11"/>
      <c r="F80" s="11" t="n">
        <v>62665359</v>
      </c>
      <c r="G80" s="11"/>
      <c r="H80" s="13" t="s">
        <v>99</v>
      </c>
      <c r="I80" s="38" t="s">
        <v>1</v>
      </c>
      <c r="J80" s="11"/>
      <c r="K80" s="11" t="n">
        <v>40</v>
      </c>
      <c r="L80" s="11"/>
      <c r="M80" s="39"/>
    </row>
    <row r="81" customFormat="false" ht="12.75" hidden="false" customHeight="false" outlineLevel="0" collapsed="false">
      <c r="A81" s="20" t="n">
        <v>2</v>
      </c>
      <c r="B81" s="21" t="s">
        <v>97</v>
      </c>
      <c r="C81" s="21"/>
      <c r="D81" s="21" t="s">
        <v>100</v>
      </c>
      <c r="E81" s="21"/>
      <c r="F81" s="21" t="n">
        <v>70398078</v>
      </c>
      <c r="G81" s="21"/>
      <c r="H81" s="22" t="s">
        <v>101</v>
      </c>
      <c r="I81" s="23" t="s">
        <v>1</v>
      </c>
      <c r="J81" s="21"/>
      <c r="K81" s="12" t="n">
        <v>40</v>
      </c>
      <c r="L81" s="12"/>
      <c r="M81" s="40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G82" s="12"/>
      <c r="H82" s="26"/>
      <c r="I82" s="14"/>
      <c r="J82" s="12"/>
      <c r="K82" s="41" t="s">
        <v>40</v>
      </c>
      <c r="L82" s="33"/>
      <c r="M82" s="15" t="n">
        <v>51000</v>
      </c>
    </row>
    <row r="83" customFormat="false" ht="12.75" hidden="false" customHeight="false" outlineLevel="0" collapsed="false">
      <c r="I83" s="28"/>
      <c r="M83" s="36"/>
    </row>
    <row r="84" customFormat="false" ht="12.75" hidden="false" customHeight="false" outlineLevel="0" collapsed="false">
      <c r="B84" s="2" t="s">
        <v>102</v>
      </c>
      <c r="I84" s="28"/>
      <c r="M84" s="29"/>
    </row>
    <row r="85" customFormat="false" ht="12.75" hidden="false" customHeight="false" outlineLevel="0" collapsed="false">
      <c r="A85" s="5" t="s">
        <v>3</v>
      </c>
      <c r="B85" s="6" t="s">
        <v>4</v>
      </c>
      <c r="C85" s="6"/>
      <c r="D85" s="7" t="s">
        <v>5</v>
      </c>
      <c r="E85" s="7"/>
      <c r="F85" s="6" t="s">
        <v>6</v>
      </c>
      <c r="G85" s="6"/>
      <c r="H85" s="7" t="s">
        <v>7</v>
      </c>
      <c r="I85" s="7" t="s">
        <v>8</v>
      </c>
      <c r="J85" s="7"/>
      <c r="K85" s="8" t="s">
        <v>9</v>
      </c>
      <c r="L85" s="8"/>
      <c r="M85" s="31"/>
    </row>
    <row r="86" customFormat="false" ht="12.75" hidden="false" customHeight="false" outlineLevel="0" collapsed="false">
      <c r="A86" s="32" t="n">
        <v>1</v>
      </c>
      <c r="B86" s="33" t="s">
        <v>103</v>
      </c>
      <c r="C86" s="33"/>
      <c r="D86" s="33" t="s">
        <v>104</v>
      </c>
      <c r="E86" s="33"/>
      <c r="F86" s="33" t="n">
        <v>13120419</v>
      </c>
      <c r="G86" s="33"/>
      <c r="H86" s="34" t="s">
        <v>105</v>
      </c>
      <c r="I86" s="35" t="s">
        <v>1</v>
      </c>
      <c r="J86" s="33"/>
      <c r="K86" s="33" t="n">
        <v>21</v>
      </c>
      <c r="L86" s="33"/>
      <c r="M86" s="15" t="n">
        <v>52216</v>
      </c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G87" s="12"/>
      <c r="H87" s="26"/>
      <c r="I87" s="14"/>
      <c r="J87" s="12"/>
      <c r="K87" s="12"/>
      <c r="L87" s="12"/>
      <c r="M87" s="36"/>
    </row>
    <row r="88" customFormat="false" ht="12.75" hidden="false" customHeight="false" outlineLevel="0" collapsed="false">
      <c r="I88" s="28"/>
      <c r="M88" s="27"/>
    </row>
    <row r="89" customFormat="false" ht="12.75" hidden="false" customHeight="false" outlineLevel="0" collapsed="false">
      <c r="B89" s="2" t="s">
        <v>106</v>
      </c>
      <c r="I89" s="28"/>
      <c r="M89" s="29"/>
    </row>
    <row r="90" customFormat="false" ht="12.75" hidden="false" customHeight="false" outlineLevel="0" collapsed="false">
      <c r="A90" s="5" t="s">
        <v>3</v>
      </c>
      <c r="B90" s="6" t="s">
        <v>4</v>
      </c>
      <c r="C90" s="6"/>
      <c r="D90" s="7" t="s">
        <v>5</v>
      </c>
      <c r="E90" s="7"/>
      <c r="F90" s="6" t="s">
        <v>6</v>
      </c>
      <c r="G90" s="6"/>
      <c r="H90" s="7" t="s">
        <v>7</v>
      </c>
      <c r="I90" s="7" t="s">
        <v>8</v>
      </c>
      <c r="J90" s="7"/>
      <c r="K90" s="8" t="s">
        <v>9</v>
      </c>
      <c r="L90" s="8"/>
      <c r="M90" s="31"/>
    </row>
    <row r="91" customFormat="false" ht="12.75" hidden="false" customHeight="false" outlineLevel="0" collapsed="false">
      <c r="A91" s="32" t="n">
        <v>1</v>
      </c>
      <c r="B91" s="33" t="s">
        <v>107</v>
      </c>
      <c r="C91" s="33"/>
      <c r="D91" s="33" t="s">
        <v>108</v>
      </c>
      <c r="E91" s="33"/>
      <c r="F91" s="33" t="n">
        <v>14397719</v>
      </c>
      <c r="G91" s="33"/>
      <c r="H91" s="34" t="s">
        <v>109</v>
      </c>
      <c r="I91" s="35" t="s">
        <v>1</v>
      </c>
      <c r="J91" s="33"/>
      <c r="K91" s="33" t="n">
        <v>24.2</v>
      </c>
      <c r="L91" s="33"/>
      <c r="M91" s="15" t="n">
        <v>24200</v>
      </c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G92" s="12"/>
      <c r="H92" s="26"/>
      <c r="I92" s="14"/>
      <c r="J92" s="12"/>
      <c r="K92" s="12"/>
      <c r="L92" s="12"/>
      <c r="M92" s="36"/>
    </row>
    <row r="93" customFormat="false" ht="12.75" hidden="false" customHeight="false" outlineLevel="0" collapsed="false">
      <c r="I93" s="28"/>
      <c r="M93" s="27"/>
    </row>
    <row r="94" customFormat="false" ht="12.75" hidden="false" customHeight="false" outlineLevel="0" collapsed="false">
      <c r="B94" s="2" t="s">
        <v>110</v>
      </c>
      <c r="I94" s="28"/>
      <c r="M94" s="29"/>
    </row>
    <row r="95" customFormat="false" ht="12.75" hidden="false" customHeight="false" outlineLevel="0" collapsed="false">
      <c r="A95" s="5" t="s">
        <v>3</v>
      </c>
      <c r="B95" s="6" t="s">
        <v>4</v>
      </c>
      <c r="C95" s="6"/>
      <c r="D95" s="7" t="s">
        <v>5</v>
      </c>
      <c r="E95" s="7"/>
      <c r="F95" s="6" t="s">
        <v>6</v>
      </c>
      <c r="G95" s="6"/>
      <c r="H95" s="7" t="s">
        <v>7</v>
      </c>
      <c r="I95" s="7" t="s">
        <v>8</v>
      </c>
      <c r="J95" s="7"/>
      <c r="K95" s="8" t="s">
        <v>9</v>
      </c>
      <c r="L95" s="8"/>
      <c r="M95" s="31"/>
    </row>
    <row r="96" customFormat="false" ht="12.75" hidden="false" customHeight="false" outlineLevel="0" collapsed="false">
      <c r="A96" s="37" t="n">
        <v>1</v>
      </c>
      <c r="B96" s="11" t="s">
        <v>111</v>
      </c>
      <c r="C96" s="11"/>
      <c r="D96" s="11" t="s">
        <v>112</v>
      </c>
      <c r="E96" s="11"/>
      <c r="F96" s="11" t="n">
        <v>30282135</v>
      </c>
      <c r="G96" s="11"/>
      <c r="H96" s="13" t="s">
        <v>113</v>
      </c>
      <c r="I96" s="38" t="s">
        <v>1</v>
      </c>
      <c r="J96" s="11"/>
      <c r="K96" s="11" t="n">
        <v>5.7</v>
      </c>
      <c r="L96" s="11"/>
      <c r="M96" s="39"/>
    </row>
    <row r="97" customFormat="false" ht="12.75" hidden="false" customHeight="false" outlineLevel="0" collapsed="false">
      <c r="A97" s="20" t="n">
        <v>2</v>
      </c>
      <c r="B97" s="21" t="s">
        <v>111</v>
      </c>
      <c r="C97" s="21"/>
      <c r="D97" s="21" t="s">
        <v>114</v>
      </c>
      <c r="E97" s="21"/>
      <c r="F97" s="57" t="n">
        <v>70678130</v>
      </c>
      <c r="G97" s="21"/>
      <c r="H97" s="22" t="s">
        <v>115</v>
      </c>
      <c r="I97" s="23" t="s">
        <v>1</v>
      </c>
      <c r="J97" s="21"/>
      <c r="K97" s="12" t="n">
        <v>21.1</v>
      </c>
      <c r="L97" s="12"/>
      <c r="M97" s="40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26"/>
      <c r="I98" s="14"/>
      <c r="J98" s="12"/>
      <c r="K98" s="41" t="s">
        <v>40</v>
      </c>
      <c r="L98" s="33"/>
      <c r="M98" s="15" t="n">
        <v>40799</v>
      </c>
    </row>
    <row r="99" customFormat="false" ht="12.75" hidden="false" customHeight="false" outlineLevel="0" collapsed="false">
      <c r="I99" s="28"/>
      <c r="M99" s="36"/>
    </row>
    <row r="100" customFormat="false" ht="12.75" hidden="false" customHeight="false" outlineLevel="0" collapsed="false">
      <c r="B100" s="2" t="s">
        <v>116</v>
      </c>
      <c r="I100" s="28"/>
      <c r="M100" s="29"/>
    </row>
    <row r="101" customFormat="false" ht="12.75" hidden="false" customHeight="false" outlineLevel="0" collapsed="false">
      <c r="A101" s="5" t="s">
        <v>3</v>
      </c>
      <c r="B101" s="6" t="s">
        <v>4</v>
      </c>
      <c r="C101" s="6"/>
      <c r="D101" s="7" t="s">
        <v>5</v>
      </c>
      <c r="E101" s="7"/>
      <c r="F101" s="6" t="s">
        <v>6</v>
      </c>
      <c r="G101" s="6"/>
      <c r="H101" s="7" t="s">
        <v>7</v>
      </c>
      <c r="I101" s="7" t="s">
        <v>8</v>
      </c>
      <c r="J101" s="7"/>
      <c r="K101" s="8" t="s">
        <v>9</v>
      </c>
      <c r="L101" s="8"/>
      <c r="M101" s="31"/>
    </row>
    <row r="102" customFormat="false" ht="12.75" hidden="false" customHeight="false" outlineLevel="0" collapsed="false">
      <c r="A102" s="32" t="n">
        <v>1</v>
      </c>
      <c r="B102" s="33" t="s">
        <v>117</v>
      </c>
      <c r="C102" s="33"/>
      <c r="D102" s="33" t="s">
        <v>118</v>
      </c>
      <c r="E102" s="33"/>
      <c r="F102" s="33" t="n">
        <v>13120514</v>
      </c>
      <c r="G102" s="33"/>
      <c r="H102" s="34" t="s">
        <v>119</v>
      </c>
      <c r="I102" s="35" t="s">
        <v>1</v>
      </c>
      <c r="J102" s="33"/>
      <c r="K102" s="33" t="n">
        <v>25</v>
      </c>
      <c r="L102" s="33"/>
      <c r="M102" s="43" t="n">
        <v>33101</v>
      </c>
    </row>
    <row r="103" customFormat="false" ht="12.7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26"/>
      <c r="I103" s="14"/>
      <c r="J103" s="12"/>
      <c r="K103" s="12"/>
      <c r="L103" s="12"/>
      <c r="M103" s="27"/>
    </row>
    <row r="104" customFormat="false" ht="12.75" hidden="false" customHeight="false" outlineLevel="0" collapsed="false">
      <c r="B104" s="2" t="s">
        <v>120</v>
      </c>
      <c r="I104" s="28"/>
      <c r="M104" s="46"/>
    </row>
    <row r="105" customFormat="false" ht="12.75" hidden="false" customHeight="false" outlineLevel="0" collapsed="false">
      <c r="A105" s="5" t="s">
        <v>3</v>
      </c>
      <c r="B105" s="6" t="s">
        <v>4</v>
      </c>
      <c r="C105" s="6"/>
      <c r="D105" s="7" t="s">
        <v>5</v>
      </c>
      <c r="E105" s="7"/>
      <c r="F105" s="6" t="s">
        <v>6</v>
      </c>
      <c r="G105" s="6"/>
      <c r="H105" s="7" t="s">
        <v>7</v>
      </c>
      <c r="I105" s="7" t="s">
        <v>8</v>
      </c>
      <c r="J105" s="7"/>
      <c r="K105" s="8" t="s">
        <v>9</v>
      </c>
      <c r="L105" s="8"/>
      <c r="M105" s="47"/>
    </row>
    <row r="106" customFormat="false" ht="12.75" hidden="false" customHeight="false" outlineLevel="0" collapsed="false">
      <c r="A106" s="37" t="n">
        <v>1</v>
      </c>
      <c r="B106" s="11" t="s">
        <v>121</v>
      </c>
      <c r="C106" s="11"/>
      <c r="D106" s="11" t="s">
        <v>122</v>
      </c>
      <c r="E106" s="11"/>
      <c r="F106" s="11" t="n">
        <v>5836794</v>
      </c>
      <c r="G106" s="11"/>
      <c r="H106" s="13" t="s">
        <v>123</v>
      </c>
      <c r="I106" s="38" t="s">
        <v>1</v>
      </c>
      <c r="J106" s="11"/>
      <c r="K106" s="11" t="n">
        <v>21.1</v>
      </c>
      <c r="L106" s="11"/>
      <c r="M106" s="39"/>
    </row>
    <row r="107" customFormat="false" ht="12.75" hidden="false" customHeight="false" outlineLevel="0" collapsed="false">
      <c r="A107" s="20" t="n">
        <v>2</v>
      </c>
      <c r="B107" s="21" t="s">
        <v>121</v>
      </c>
      <c r="C107" s="21"/>
      <c r="D107" s="21" t="s">
        <v>124</v>
      </c>
      <c r="E107" s="21"/>
      <c r="F107" s="21" t="n">
        <v>8689379</v>
      </c>
      <c r="G107" s="21"/>
      <c r="H107" s="22" t="s">
        <v>125</v>
      </c>
      <c r="I107" s="23" t="s">
        <v>1</v>
      </c>
      <c r="J107" s="21"/>
      <c r="K107" s="12" t="n">
        <v>27.7</v>
      </c>
      <c r="L107" s="12"/>
      <c r="M107" s="40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26"/>
      <c r="I108" s="14"/>
      <c r="J108" s="12"/>
      <c r="K108" s="41" t="s">
        <v>40</v>
      </c>
      <c r="L108" s="33"/>
      <c r="M108" s="43" t="n">
        <v>30992</v>
      </c>
    </row>
    <row r="109" customFormat="false" ht="12.75" hidden="false" customHeight="false" outlineLevel="0" collapsed="false">
      <c r="B109" s="2" t="s">
        <v>126</v>
      </c>
      <c r="I109" s="28"/>
      <c r="M109" s="46"/>
    </row>
    <row r="110" customFormat="false" ht="12.75" hidden="false" customHeight="false" outlineLevel="0" collapsed="false">
      <c r="A110" s="5" t="s">
        <v>3</v>
      </c>
      <c r="B110" s="6" t="s">
        <v>4</v>
      </c>
      <c r="C110" s="6"/>
      <c r="D110" s="7" t="s">
        <v>5</v>
      </c>
      <c r="E110" s="7"/>
      <c r="F110" s="6" t="s">
        <v>6</v>
      </c>
      <c r="G110" s="6"/>
      <c r="H110" s="7" t="s">
        <v>7</v>
      </c>
      <c r="I110" s="7" t="s">
        <v>8</v>
      </c>
      <c r="J110" s="7"/>
      <c r="K110" s="8" t="s">
        <v>9</v>
      </c>
      <c r="L110" s="8"/>
      <c r="M110" s="47"/>
    </row>
    <row r="111" customFormat="false" ht="12.75" hidden="false" customHeight="false" outlineLevel="0" collapsed="false">
      <c r="A111" s="58" t="n">
        <v>1</v>
      </c>
      <c r="B111" s="59" t="s">
        <v>127</v>
      </c>
      <c r="C111" s="60"/>
      <c r="D111" s="61" t="s">
        <v>128</v>
      </c>
      <c r="E111" s="60"/>
      <c r="F111" s="62" t="n">
        <v>19157913</v>
      </c>
      <c r="G111" s="59"/>
      <c r="H111" s="13" t="s">
        <v>129</v>
      </c>
      <c r="I111" s="62" t="s">
        <v>1</v>
      </c>
      <c r="J111" s="59"/>
      <c r="K111" s="62" t="n">
        <v>13.5</v>
      </c>
      <c r="L111" s="63"/>
      <c r="M111" s="39"/>
    </row>
    <row r="112" customFormat="false" ht="12.75" hidden="false" customHeight="false" outlineLevel="0" collapsed="false">
      <c r="A112" s="10" t="n">
        <v>2</v>
      </c>
      <c r="B112" s="12" t="s">
        <v>130</v>
      </c>
      <c r="C112" s="12"/>
      <c r="D112" s="51" t="s">
        <v>131</v>
      </c>
      <c r="E112" s="12"/>
      <c r="F112" s="12" t="n">
        <v>8187229</v>
      </c>
      <c r="G112" s="12"/>
      <c r="H112" s="13" t="s">
        <v>132</v>
      </c>
      <c r="I112" s="14" t="s">
        <v>1</v>
      </c>
      <c r="J112" s="12"/>
      <c r="K112" s="12" t="n">
        <v>13.2</v>
      </c>
      <c r="L112" s="64"/>
      <c r="M112" s="40"/>
    </row>
    <row r="113" customFormat="false" ht="12.75" hidden="false" customHeight="false" outlineLevel="0" collapsed="false">
      <c r="A113" s="10" t="n">
        <v>3</v>
      </c>
      <c r="B113" s="12" t="s">
        <v>133</v>
      </c>
      <c r="C113" s="12"/>
      <c r="D113" s="51" t="s">
        <v>134</v>
      </c>
      <c r="E113" s="12"/>
      <c r="F113" s="12" t="n">
        <v>90795778</v>
      </c>
      <c r="G113" s="12"/>
      <c r="H113" s="13" t="s">
        <v>135</v>
      </c>
      <c r="I113" s="14" t="s">
        <v>1</v>
      </c>
      <c r="J113" s="12"/>
      <c r="K113" s="12" t="n">
        <v>6.9</v>
      </c>
      <c r="L113" s="64"/>
      <c r="M113" s="40"/>
    </row>
    <row r="114" customFormat="false" ht="12.75" hidden="false" customHeight="false" outlineLevel="0" collapsed="false">
      <c r="A114" s="10" t="n">
        <v>4</v>
      </c>
      <c r="B114" s="12" t="s">
        <v>136</v>
      </c>
      <c r="C114" s="12"/>
      <c r="D114" s="51" t="s">
        <v>137</v>
      </c>
      <c r="E114" s="12"/>
      <c r="F114" s="17" t="n">
        <v>19181961</v>
      </c>
      <c r="G114" s="12"/>
      <c r="H114" s="13" t="s">
        <v>138</v>
      </c>
      <c r="I114" s="14" t="s">
        <v>1</v>
      </c>
      <c r="J114" s="12"/>
      <c r="K114" s="17" t="n">
        <v>6.9</v>
      </c>
      <c r="L114" s="64"/>
      <c r="M114" s="40"/>
    </row>
    <row r="115" customFormat="false" ht="12.75" hidden="false" customHeight="false" outlineLevel="0" collapsed="false">
      <c r="A115" s="10" t="n">
        <v>5</v>
      </c>
      <c r="B115" s="17" t="s">
        <v>139</v>
      </c>
      <c r="C115" s="12"/>
      <c r="D115" s="51" t="s">
        <v>140</v>
      </c>
      <c r="E115" s="12"/>
      <c r="F115" s="17" t="n">
        <v>42010371</v>
      </c>
      <c r="G115" s="12"/>
      <c r="H115" s="13" t="s">
        <v>141</v>
      </c>
      <c r="I115" s="14" t="s">
        <v>1</v>
      </c>
      <c r="J115" s="12"/>
      <c r="K115" s="17" t="n">
        <v>13.2</v>
      </c>
      <c r="L115" s="64"/>
      <c r="M115" s="40"/>
    </row>
    <row r="116" customFormat="false" ht="12.75" hidden="false" customHeight="false" outlineLevel="0" collapsed="false">
      <c r="A116" s="10" t="n">
        <v>6</v>
      </c>
      <c r="B116" s="17" t="s">
        <v>142</v>
      </c>
      <c r="C116" s="12"/>
      <c r="D116" s="51" t="s">
        <v>143</v>
      </c>
      <c r="E116" s="12"/>
      <c r="F116" s="17" t="n">
        <v>90795938</v>
      </c>
      <c r="G116" s="12"/>
      <c r="H116" s="13" t="s">
        <v>144</v>
      </c>
      <c r="I116" s="14" t="s">
        <v>1</v>
      </c>
      <c r="J116" s="12"/>
      <c r="K116" s="17" t="n">
        <v>3.6</v>
      </c>
      <c r="L116" s="64"/>
      <c r="M116" s="40"/>
    </row>
    <row r="117" customFormat="false" ht="12.75" hidden="false" customHeight="false" outlineLevel="0" collapsed="false">
      <c r="A117" s="10" t="n">
        <v>7</v>
      </c>
      <c r="B117" s="17" t="s">
        <v>145</v>
      </c>
      <c r="C117" s="12"/>
      <c r="D117" s="51" t="s">
        <v>146</v>
      </c>
      <c r="E117" s="12"/>
      <c r="F117" s="17" t="n">
        <v>18908016</v>
      </c>
      <c r="G117" s="12"/>
      <c r="H117" s="13" t="s">
        <v>147</v>
      </c>
      <c r="I117" s="14" t="s">
        <v>1</v>
      </c>
      <c r="J117" s="12"/>
      <c r="K117" s="17" t="n">
        <v>16.5</v>
      </c>
      <c r="L117" s="64"/>
      <c r="M117" s="40"/>
    </row>
    <row r="118" customFormat="false" ht="12.75" hidden="false" customHeight="false" outlineLevel="0" collapsed="false">
      <c r="A118" s="10" t="n">
        <v>8</v>
      </c>
      <c r="B118" s="17" t="s">
        <v>148</v>
      </c>
      <c r="C118" s="12"/>
      <c r="D118" s="51" t="s">
        <v>149</v>
      </c>
      <c r="E118" s="12"/>
      <c r="F118" s="17" t="n">
        <v>8443889</v>
      </c>
      <c r="G118" s="12"/>
      <c r="H118" s="13" t="s">
        <v>150</v>
      </c>
      <c r="I118" s="14" t="s">
        <v>1</v>
      </c>
      <c r="J118" s="12"/>
      <c r="K118" s="17" t="n">
        <v>10.5</v>
      </c>
      <c r="L118" s="64"/>
      <c r="M118" s="40"/>
    </row>
    <row r="119" customFormat="false" ht="12.75" hidden="false" customHeight="false" outlineLevel="0" collapsed="false">
      <c r="A119" s="10" t="n">
        <v>9</v>
      </c>
      <c r="B119" s="17" t="s">
        <v>151</v>
      </c>
      <c r="C119" s="12"/>
      <c r="D119" s="51" t="s">
        <v>152</v>
      </c>
      <c r="E119" s="12"/>
      <c r="F119" s="17" t="n">
        <v>18910797</v>
      </c>
      <c r="G119" s="12"/>
      <c r="H119" s="13" t="s">
        <v>153</v>
      </c>
      <c r="I119" s="14" t="s">
        <v>1</v>
      </c>
      <c r="J119" s="12"/>
      <c r="K119" s="17" t="n">
        <v>14</v>
      </c>
      <c r="L119" s="64"/>
      <c r="M119" s="40"/>
    </row>
    <row r="120" customFormat="false" ht="12.75" hidden="false" customHeight="false" outlineLevel="0" collapsed="false">
      <c r="A120" s="10" t="n">
        <v>10</v>
      </c>
      <c r="B120" s="17" t="s">
        <v>154</v>
      </c>
      <c r="C120" s="12"/>
      <c r="D120" s="51" t="s">
        <v>155</v>
      </c>
      <c r="E120" s="12"/>
      <c r="F120" s="17" t="n">
        <v>70833118</v>
      </c>
      <c r="G120" s="12"/>
      <c r="H120" s="13" t="s">
        <v>156</v>
      </c>
      <c r="I120" s="14" t="s">
        <v>1</v>
      </c>
      <c r="J120" s="12"/>
      <c r="K120" s="17" t="n">
        <v>14</v>
      </c>
      <c r="L120" s="64"/>
      <c r="M120" s="40"/>
    </row>
    <row r="121" customFormat="false" ht="12.75" hidden="false" customHeight="false" outlineLevel="0" collapsed="false">
      <c r="A121" s="10" t="n">
        <v>11</v>
      </c>
      <c r="B121" s="17" t="s">
        <v>157</v>
      </c>
      <c r="C121" s="12"/>
      <c r="D121" s="51" t="s">
        <v>158</v>
      </c>
      <c r="E121" s="12"/>
      <c r="F121" s="17" t="n">
        <v>90795955</v>
      </c>
      <c r="G121" s="12"/>
      <c r="H121" s="13" t="s">
        <v>159</v>
      </c>
      <c r="I121" s="14" t="s">
        <v>1</v>
      </c>
      <c r="J121" s="12"/>
      <c r="K121" s="17" t="n">
        <v>12</v>
      </c>
      <c r="L121" s="64"/>
      <c r="M121" s="40"/>
    </row>
    <row r="122" customFormat="false" ht="12.75" hidden="false" customHeight="false" outlineLevel="0" collapsed="false">
      <c r="A122" s="10" t="n">
        <v>12</v>
      </c>
      <c r="B122" s="17" t="s">
        <v>160</v>
      </c>
      <c r="C122" s="12"/>
      <c r="D122" s="51" t="s">
        <v>161</v>
      </c>
      <c r="E122" s="12"/>
      <c r="F122" s="17" t="n">
        <v>11542035</v>
      </c>
      <c r="G122" s="12"/>
      <c r="H122" s="13" t="s">
        <v>162</v>
      </c>
      <c r="I122" s="14" t="s">
        <v>1</v>
      </c>
      <c r="J122" s="12"/>
      <c r="K122" s="17" t="n">
        <v>6.6</v>
      </c>
      <c r="L122" s="64"/>
      <c r="M122" s="40"/>
    </row>
    <row r="123" customFormat="false" ht="12.75" hidden="false" customHeight="false" outlineLevel="0" collapsed="false">
      <c r="A123" s="10" t="n">
        <v>13</v>
      </c>
      <c r="B123" s="17" t="s">
        <v>163</v>
      </c>
      <c r="C123" s="12"/>
      <c r="D123" s="51" t="s">
        <v>164</v>
      </c>
      <c r="E123" s="12"/>
      <c r="F123" s="17" t="n">
        <v>90795935</v>
      </c>
      <c r="G123" s="12"/>
      <c r="H123" s="13" t="s">
        <v>165</v>
      </c>
      <c r="I123" s="14" t="s">
        <v>1</v>
      </c>
      <c r="J123" s="12"/>
      <c r="K123" s="17" t="n">
        <v>5</v>
      </c>
      <c r="L123" s="64"/>
      <c r="M123" s="40"/>
    </row>
    <row r="124" customFormat="false" ht="12.75" hidden="false" customHeight="false" outlineLevel="0" collapsed="false">
      <c r="A124" s="10" t="n">
        <v>14</v>
      </c>
      <c r="B124" s="17" t="s">
        <v>166</v>
      </c>
      <c r="C124" s="12"/>
      <c r="D124" s="51" t="s">
        <v>167</v>
      </c>
      <c r="E124" s="12"/>
      <c r="F124" s="17" t="n">
        <v>71590959</v>
      </c>
      <c r="G124" s="12"/>
      <c r="H124" s="13" t="s">
        <v>168</v>
      </c>
      <c r="I124" s="14" t="s">
        <v>1</v>
      </c>
      <c r="J124" s="12"/>
      <c r="K124" s="17" t="n">
        <v>5</v>
      </c>
      <c r="L124" s="64"/>
      <c r="M124" s="40"/>
    </row>
    <row r="125" customFormat="false" ht="12.75" hidden="false" customHeight="false" outlineLevel="0" collapsed="false">
      <c r="A125" s="10" t="n">
        <v>15</v>
      </c>
      <c r="B125" s="17" t="s">
        <v>163</v>
      </c>
      <c r="C125" s="12"/>
      <c r="D125" s="51" t="s">
        <v>169</v>
      </c>
      <c r="E125" s="12"/>
      <c r="F125" s="17" t="n">
        <v>9150399</v>
      </c>
      <c r="G125" s="12"/>
      <c r="H125" s="13" t="s">
        <v>170</v>
      </c>
      <c r="I125" s="14" t="s">
        <v>1</v>
      </c>
      <c r="J125" s="12"/>
      <c r="K125" s="17" t="n">
        <v>6.6</v>
      </c>
      <c r="L125" s="64"/>
      <c r="M125" s="40"/>
    </row>
    <row r="126" customFormat="false" ht="12.75" hidden="false" customHeight="false" outlineLevel="0" collapsed="false">
      <c r="A126" s="10" t="n">
        <v>16</v>
      </c>
      <c r="B126" s="17" t="s">
        <v>171</v>
      </c>
      <c r="C126" s="12"/>
      <c r="D126" s="51" t="s">
        <v>172</v>
      </c>
      <c r="E126" s="12"/>
      <c r="F126" s="17" t="n">
        <v>63477753</v>
      </c>
      <c r="G126" s="12"/>
      <c r="H126" s="13" t="s">
        <v>173</v>
      </c>
      <c r="I126" s="14" t="s">
        <v>1</v>
      </c>
      <c r="J126" s="12"/>
      <c r="K126" s="17" t="n">
        <v>39.9</v>
      </c>
      <c r="L126" s="64"/>
      <c r="M126" s="40"/>
    </row>
    <row r="127" customFormat="false" ht="12.75" hidden="false" customHeight="false" outlineLevel="0" collapsed="false">
      <c r="A127" s="10" t="n">
        <v>17</v>
      </c>
      <c r="B127" s="65" t="s">
        <v>174</v>
      </c>
      <c r="C127" s="65"/>
      <c r="D127" s="51" t="s">
        <v>175</v>
      </c>
      <c r="E127" s="12"/>
      <c r="F127" s="17" t="n">
        <v>71888923</v>
      </c>
      <c r="G127" s="12"/>
      <c r="H127" s="13" t="s">
        <v>176</v>
      </c>
      <c r="I127" s="14" t="s">
        <v>1</v>
      </c>
      <c r="J127" s="12"/>
      <c r="K127" s="17" t="n">
        <v>13</v>
      </c>
      <c r="L127" s="64"/>
      <c r="M127" s="40"/>
    </row>
    <row r="128" customFormat="false" ht="12.75" hidden="false" customHeight="false" outlineLevel="0" collapsed="false">
      <c r="A128" s="10" t="n">
        <v>18</v>
      </c>
      <c r="B128" s="65" t="s">
        <v>177</v>
      </c>
      <c r="C128" s="65"/>
      <c r="D128" s="51" t="s">
        <v>178</v>
      </c>
      <c r="E128" s="12"/>
      <c r="F128" s="17" t="n">
        <v>71589686</v>
      </c>
      <c r="G128" s="12"/>
      <c r="H128" s="13" t="s">
        <v>179</v>
      </c>
      <c r="I128" s="14" t="s">
        <v>1</v>
      </c>
      <c r="J128" s="12"/>
      <c r="K128" s="17" t="n">
        <v>9</v>
      </c>
      <c r="L128" s="64"/>
      <c r="M128" s="40"/>
    </row>
    <row r="129" customFormat="false" ht="12.75" hidden="false" customHeight="false" outlineLevel="0" collapsed="false">
      <c r="A129" s="10" t="n">
        <v>19</v>
      </c>
      <c r="B129" s="17" t="s">
        <v>180</v>
      </c>
      <c r="C129" s="12"/>
      <c r="D129" s="51" t="s">
        <v>181</v>
      </c>
      <c r="E129" s="12"/>
      <c r="F129" s="17" t="n">
        <v>83831942</v>
      </c>
      <c r="G129" s="12"/>
      <c r="H129" s="13" t="s">
        <v>182</v>
      </c>
      <c r="I129" s="14" t="s">
        <v>1</v>
      </c>
      <c r="J129" s="12"/>
      <c r="K129" s="17" t="n">
        <v>3.5</v>
      </c>
      <c r="L129" s="64"/>
      <c r="M129" s="40"/>
    </row>
    <row r="130" customFormat="false" ht="12.75" hidden="false" customHeight="false" outlineLevel="0" collapsed="false">
      <c r="A130" s="10" t="n">
        <v>20</v>
      </c>
      <c r="B130" s="65" t="s">
        <v>183</v>
      </c>
      <c r="C130" s="65"/>
      <c r="D130" s="51" t="s">
        <v>184</v>
      </c>
      <c r="E130" s="12"/>
      <c r="F130" s="17" t="n">
        <v>80160176</v>
      </c>
      <c r="G130" s="12"/>
      <c r="H130" s="13" t="s">
        <v>185</v>
      </c>
      <c r="I130" s="14" t="s">
        <v>1</v>
      </c>
      <c r="J130" s="12"/>
      <c r="K130" s="17" t="n">
        <v>5</v>
      </c>
      <c r="L130" s="64"/>
      <c r="M130" s="40"/>
    </row>
    <row r="131" customFormat="false" ht="12.75" hidden="false" customHeight="false" outlineLevel="0" collapsed="false">
      <c r="A131" s="10" t="n">
        <v>21</v>
      </c>
      <c r="B131" s="12" t="s">
        <v>186</v>
      </c>
      <c r="C131" s="12"/>
      <c r="D131" s="51" t="s">
        <v>187</v>
      </c>
      <c r="E131" s="12"/>
      <c r="F131" s="12" t="n">
        <v>8537285</v>
      </c>
      <c r="G131" s="12"/>
      <c r="H131" s="13" t="s">
        <v>188</v>
      </c>
      <c r="I131" s="14" t="s">
        <v>1</v>
      </c>
      <c r="J131" s="12"/>
      <c r="K131" s="12" t="n">
        <v>18</v>
      </c>
      <c r="L131" s="64"/>
      <c r="M131" s="40"/>
    </row>
    <row r="132" customFormat="false" ht="12.75" hidden="false" customHeight="false" outlineLevel="0" collapsed="false">
      <c r="A132" s="10" t="n">
        <v>22</v>
      </c>
      <c r="B132" s="17" t="s">
        <v>189</v>
      </c>
      <c r="C132" s="12"/>
      <c r="D132" s="51" t="s">
        <v>190</v>
      </c>
      <c r="E132" s="12"/>
      <c r="F132" s="17" t="n">
        <v>29964218</v>
      </c>
      <c r="G132" s="12"/>
      <c r="H132" s="13" t="s">
        <v>191</v>
      </c>
      <c r="I132" s="14" t="s">
        <v>1</v>
      </c>
      <c r="J132" s="12"/>
      <c r="K132" s="17" t="n">
        <v>14</v>
      </c>
      <c r="L132" s="64"/>
      <c r="M132" s="66"/>
    </row>
    <row r="133" customFormat="false" ht="12.75" hidden="false" customHeight="false" outlineLevel="0" collapsed="false">
      <c r="A133" s="10" t="n">
        <v>23</v>
      </c>
      <c r="B133" s="65" t="s">
        <v>171</v>
      </c>
      <c r="C133" s="65"/>
      <c r="D133" s="51" t="s">
        <v>192</v>
      </c>
      <c r="E133" s="12"/>
      <c r="F133" s="17" t="n">
        <v>62681257</v>
      </c>
      <c r="G133" s="12"/>
      <c r="H133" s="13" t="s">
        <v>193</v>
      </c>
      <c r="I133" s="14" t="s">
        <v>1</v>
      </c>
      <c r="J133" s="12"/>
      <c r="K133" s="17" t="n">
        <v>15</v>
      </c>
      <c r="L133" s="64"/>
      <c r="M133" s="66"/>
    </row>
    <row r="134" customFormat="false" ht="12.75" hidden="false" customHeight="false" outlineLevel="0" collapsed="false">
      <c r="A134" s="10" t="n">
        <v>24</v>
      </c>
      <c r="B134" s="17" t="s">
        <v>194</v>
      </c>
      <c r="C134" s="12"/>
      <c r="D134" s="51" t="s">
        <v>195</v>
      </c>
      <c r="E134" s="12"/>
      <c r="F134" s="17" t="n">
        <v>10603965</v>
      </c>
      <c r="G134" s="12"/>
      <c r="H134" s="13" t="s">
        <v>196</v>
      </c>
      <c r="I134" s="14" t="s">
        <v>1</v>
      </c>
      <c r="J134" s="12"/>
      <c r="K134" s="17" t="n">
        <v>13.2</v>
      </c>
      <c r="L134" s="64"/>
      <c r="M134" s="66"/>
    </row>
    <row r="135" customFormat="false" ht="12.75" hidden="false" customHeight="false" outlineLevel="0" collapsed="false">
      <c r="A135" s="10" t="n">
        <v>25</v>
      </c>
      <c r="B135" s="17" t="s">
        <v>197</v>
      </c>
      <c r="C135" s="12"/>
      <c r="D135" s="51" t="s">
        <v>198</v>
      </c>
      <c r="E135" s="12"/>
      <c r="F135" s="17" t="n">
        <v>12867297</v>
      </c>
      <c r="G135" s="12"/>
      <c r="H135" s="13" t="s">
        <v>199</v>
      </c>
      <c r="I135" s="14" t="s">
        <v>1</v>
      </c>
      <c r="J135" s="12"/>
      <c r="K135" s="17" t="n">
        <v>40</v>
      </c>
      <c r="L135" s="64"/>
      <c r="M135" s="66"/>
    </row>
    <row r="136" customFormat="false" ht="12.75" hidden="false" customHeight="false" outlineLevel="0" collapsed="false">
      <c r="A136" s="20" t="n">
        <v>26</v>
      </c>
      <c r="B136" s="21" t="s">
        <v>200</v>
      </c>
      <c r="C136" s="21"/>
      <c r="D136" s="53" t="s">
        <v>201</v>
      </c>
      <c r="E136" s="21"/>
      <c r="F136" s="21" t="n">
        <v>25308127</v>
      </c>
      <c r="G136" s="21"/>
      <c r="H136" s="22" t="s">
        <v>202</v>
      </c>
      <c r="I136" s="23" t="s">
        <v>1</v>
      </c>
      <c r="J136" s="21"/>
      <c r="K136" s="21" t="n">
        <v>13.2</v>
      </c>
      <c r="L136" s="67"/>
      <c r="M136" s="66"/>
    </row>
    <row r="137" customFormat="false" ht="12.75" hidden="false" customHeight="false" outlineLevel="0" collapsed="false">
      <c r="D137" s="68"/>
      <c r="H137" s="13"/>
      <c r="I137" s="28"/>
      <c r="K137" s="69" t="s">
        <v>40</v>
      </c>
      <c r="L137" s="21"/>
      <c r="M137" s="15" t="n">
        <v>634515</v>
      </c>
      <c r="N137" s="70"/>
      <c r="O137" s="70"/>
    </row>
    <row r="138" customFormat="false" ht="12.75" hidden="false" customHeight="false" outlineLevel="0" collapsed="false">
      <c r="D138" s="68"/>
      <c r="I138" s="28"/>
      <c r="K138" s="71"/>
      <c r="L138" s="12"/>
      <c r="M138" s="36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26"/>
      <c r="I139" s="14"/>
      <c r="J139" s="12"/>
      <c r="K139" s="12"/>
      <c r="L139" s="12"/>
      <c r="M139" s="27"/>
    </row>
    <row r="140" customFormat="false" ht="12.75" hidden="false" customHeight="false" outlineLevel="0" collapsed="false">
      <c r="B140" s="0" t="s">
        <v>203</v>
      </c>
      <c r="D140" s="68"/>
      <c r="I140" s="28"/>
      <c r="K140" s="71"/>
      <c r="L140" s="12"/>
      <c r="M140" s="72"/>
    </row>
    <row r="141" customFormat="false" ht="12.75" hidden="false" customHeight="false" outlineLevel="0" collapsed="false">
      <c r="A141" s="5" t="s">
        <v>3</v>
      </c>
      <c r="B141" s="7" t="s">
        <v>4</v>
      </c>
      <c r="C141" s="7"/>
      <c r="D141" s="7" t="s">
        <v>5</v>
      </c>
      <c r="E141" s="7"/>
      <c r="F141" s="7" t="s">
        <v>6</v>
      </c>
      <c r="G141" s="7"/>
      <c r="H141" s="6" t="s">
        <v>7</v>
      </c>
      <c r="I141" s="7" t="s">
        <v>8</v>
      </c>
      <c r="J141" s="7"/>
      <c r="K141" s="7" t="s">
        <v>9</v>
      </c>
      <c r="L141" s="7"/>
      <c r="M141" s="40"/>
    </row>
    <row r="142" customFormat="false" ht="12.75" hidden="false" customHeight="false" outlineLevel="0" collapsed="false">
      <c r="A142" s="73" t="n">
        <v>1</v>
      </c>
      <c r="B142" s="74" t="s">
        <v>204</v>
      </c>
      <c r="C142" s="75"/>
      <c r="D142" s="76" t="s">
        <v>205</v>
      </c>
      <c r="E142" s="76"/>
      <c r="F142" s="74" t="n">
        <v>18319237</v>
      </c>
      <c r="G142" s="75"/>
      <c r="H142" s="13" t="s">
        <v>206</v>
      </c>
      <c r="I142" s="77" t="s">
        <v>1</v>
      </c>
      <c r="J142" s="77"/>
      <c r="K142" s="78" t="n">
        <v>3</v>
      </c>
      <c r="L142" s="79"/>
      <c r="M142" s="40"/>
    </row>
    <row r="143" customFormat="false" ht="12.75" hidden="false" customHeight="false" outlineLevel="0" collapsed="false">
      <c r="A143" s="80" t="n">
        <v>2</v>
      </c>
      <c r="B143" s="81" t="s">
        <v>207</v>
      </c>
      <c r="C143" s="82"/>
      <c r="D143" s="83" t="s">
        <v>208</v>
      </c>
      <c r="E143" s="83"/>
      <c r="F143" s="81" t="n">
        <v>70833783</v>
      </c>
      <c r="G143" s="82"/>
      <c r="H143" s="84" t="s">
        <v>209</v>
      </c>
      <c r="I143" s="85" t="s">
        <v>1</v>
      </c>
      <c r="J143" s="85"/>
      <c r="K143" s="78" t="n">
        <v>2.6</v>
      </c>
      <c r="L143" s="86"/>
      <c r="M143" s="40"/>
    </row>
    <row r="144" customFormat="false" ht="12.75" hidden="false" customHeight="false" outlineLevel="0" collapsed="false">
      <c r="K144" s="41" t="s">
        <v>40</v>
      </c>
      <c r="L144" s="33"/>
      <c r="M144" s="43" t="n">
        <v>21622</v>
      </c>
    </row>
    <row r="145" customFormat="false" ht="12.75" hidden="false" customHeight="false" outlineLevel="0" collapsed="false">
      <c r="I145" s="28"/>
      <c r="K145" s="87" t="s">
        <v>210</v>
      </c>
      <c r="M145" s="88" t="n">
        <f aca="false">SUM(M3:M144)</f>
        <v>1697675.5</v>
      </c>
    </row>
    <row r="146" customFormat="false" ht="12.75" hidden="false" customHeight="false" outlineLevel="0" collapsed="false">
      <c r="I146" s="28"/>
      <c r="K146" s="87"/>
      <c r="M146" s="89"/>
    </row>
    <row r="147" customFormat="false" ht="12.75" hidden="false" customHeight="false" outlineLevel="0" collapsed="false">
      <c r="I147" s="28"/>
      <c r="K147" s="87"/>
      <c r="M147" s="89"/>
    </row>
    <row r="148" customFormat="false" ht="12.75" hidden="false" customHeight="false" outlineLevel="0" collapsed="false">
      <c r="I148" s="28"/>
      <c r="K148" s="87"/>
      <c r="M148" s="89"/>
    </row>
    <row r="149" customFormat="false" ht="18" hidden="false" customHeight="false" outlineLevel="0" collapsed="false">
      <c r="B149" s="2" t="s">
        <v>126</v>
      </c>
      <c r="I149" s="28"/>
      <c r="J149" s="3" t="s">
        <v>211</v>
      </c>
      <c r="M149" s="46"/>
    </row>
    <row r="150" customFormat="false" ht="12.75" hidden="false" customHeight="false" outlineLevel="0" collapsed="false">
      <c r="A150" s="5" t="s">
        <v>3</v>
      </c>
      <c r="B150" s="6" t="s">
        <v>4</v>
      </c>
      <c r="C150" s="6"/>
      <c r="D150" s="7" t="s">
        <v>5</v>
      </c>
      <c r="E150" s="7"/>
      <c r="F150" s="6" t="s">
        <v>6</v>
      </c>
      <c r="G150" s="6"/>
      <c r="H150" s="7" t="s">
        <v>7</v>
      </c>
      <c r="I150" s="7" t="s">
        <v>8</v>
      </c>
      <c r="J150" s="7"/>
      <c r="K150" s="8" t="s">
        <v>9</v>
      </c>
      <c r="L150" s="8"/>
      <c r="M150" s="47"/>
    </row>
    <row r="151" customFormat="false" ht="12.75" hidden="false" customHeight="false" outlineLevel="0" collapsed="false">
      <c r="A151" s="42" t="n">
        <v>1</v>
      </c>
      <c r="B151" s="90" t="s">
        <v>212</v>
      </c>
      <c r="C151" s="90"/>
      <c r="D151" s="91" t="s">
        <v>213</v>
      </c>
      <c r="E151" s="33"/>
      <c r="F151" s="33" t="n">
        <v>72124930</v>
      </c>
      <c r="G151" s="33"/>
      <c r="H151" s="84" t="s">
        <v>214</v>
      </c>
      <c r="I151" s="35" t="s">
        <v>211</v>
      </c>
      <c r="J151" s="33"/>
      <c r="K151" s="33" t="n">
        <v>40</v>
      </c>
      <c r="L151" s="42"/>
      <c r="M151" s="15" t="n">
        <v>297052</v>
      </c>
    </row>
    <row r="152" customFormat="false" ht="12.75" hidden="false" customHeight="false" outlineLevel="0" collapsed="false">
      <c r="E152" s="92"/>
      <c r="F152" s="92" t="s">
        <v>215</v>
      </c>
      <c r="G152" s="92"/>
      <c r="H152" s="93"/>
      <c r="I152" s="94"/>
      <c r="J152" s="92" t="s">
        <v>216</v>
      </c>
      <c r="K152" s="92"/>
      <c r="L152" s="92"/>
      <c r="M152" s="95"/>
    </row>
    <row r="153" customFormat="false" ht="12.75" hidden="false" customHeight="false" outlineLevel="0" collapsed="false">
      <c r="I153" s="28"/>
      <c r="K153" s="87" t="s">
        <v>217</v>
      </c>
      <c r="M153" s="96" t="n">
        <f aca="false">SUM(M151:M152)</f>
        <v>297052</v>
      </c>
    </row>
    <row r="154" customFormat="false" ht="12.75" hidden="false" customHeight="false" outlineLevel="0" collapsed="false">
      <c r="I154" s="28"/>
      <c r="K154" s="87"/>
      <c r="M154" s="89"/>
    </row>
    <row r="155" customFormat="false" ht="12.75" hidden="false" customHeight="false" outlineLevel="0" collapsed="false">
      <c r="I155" s="28"/>
      <c r="K155" s="87"/>
      <c r="M155" s="89"/>
    </row>
    <row r="156" customFormat="false" ht="18" hidden="false" customHeight="false" outlineLevel="0" collapsed="false">
      <c r="B156" s="2" t="s">
        <v>126</v>
      </c>
      <c r="I156" s="28"/>
      <c r="K156" s="3" t="s">
        <v>218</v>
      </c>
      <c r="M156" s="46"/>
    </row>
    <row r="157" customFormat="false" ht="12.75" hidden="false" customHeight="false" outlineLevel="0" collapsed="false">
      <c r="A157" s="5" t="s">
        <v>3</v>
      </c>
      <c r="B157" s="6" t="s">
        <v>4</v>
      </c>
      <c r="C157" s="6"/>
      <c r="D157" s="7" t="s">
        <v>5</v>
      </c>
      <c r="E157" s="7"/>
      <c r="F157" s="6" t="s">
        <v>6</v>
      </c>
      <c r="G157" s="6"/>
      <c r="H157" s="7" t="s">
        <v>7</v>
      </c>
      <c r="I157" s="7" t="s">
        <v>8</v>
      </c>
      <c r="J157" s="7"/>
      <c r="K157" s="8" t="s">
        <v>9</v>
      </c>
      <c r="L157" s="8"/>
      <c r="M157" s="47"/>
    </row>
    <row r="158" customFormat="false" ht="12.75" hidden="false" customHeight="false" outlineLevel="0" collapsed="false">
      <c r="A158" s="37" t="n">
        <v>1</v>
      </c>
      <c r="B158" s="97" t="s">
        <v>219</v>
      </c>
      <c r="C158" s="97"/>
      <c r="D158" s="98" t="s">
        <v>220</v>
      </c>
      <c r="E158" s="97"/>
      <c r="F158" s="97" t="n">
        <v>60159253</v>
      </c>
      <c r="G158" s="11"/>
      <c r="H158" s="13" t="s">
        <v>221</v>
      </c>
      <c r="I158" s="38" t="s">
        <v>218</v>
      </c>
      <c r="J158" s="11"/>
      <c r="K158" s="97" t="n">
        <v>5.7</v>
      </c>
      <c r="L158" s="99"/>
      <c r="M158" s="39"/>
    </row>
    <row r="159" customFormat="false" ht="12.75" hidden="false" customHeight="false" outlineLevel="0" collapsed="false">
      <c r="A159" s="10" t="n">
        <v>2</v>
      </c>
      <c r="B159" s="100" t="s">
        <v>222</v>
      </c>
      <c r="C159" s="100"/>
      <c r="D159" s="101" t="s">
        <v>223</v>
      </c>
      <c r="E159" s="100"/>
      <c r="F159" s="100" t="n">
        <v>24091382</v>
      </c>
      <c r="G159" s="12"/>
      <c r="H159" s="13" t="s">
        <v>224</v>
      </c>
      <c r="I159" s="14" t="s">
        <v>218</v>
      </c>
      <c r="J159" s="12"/>
      <c r="K159" s="100" t="n">
        <v>1</v>
      </c>
      <c r="L159" s="64"/>
      <c r="M159" s="40"/>
    </row>
    <row r="160" customFormat="false" ht="12.75" hidden="false" customHeight="false" outlineLevel="0" collapsed="false">
      <c r="A160" s="10" t="n">
        <v>3</v>
      </c>
      <c r="B160" s="102" t="s">
        <v>225</v>
      </c>
      <c r="C160" s="100"/>
      <c r="D160" s="101" t="s">
        <v>226</v>
      </c>
      <c r="E160" s="100"/>
      <c r="F160" s="100" t="n">
        <v>60875868</v>
      </c>
      <c r="G160" s="12"/>
      <c r="H160" s="13" t="s">
        <v>227</v>
      </c>
      <c r="I160" s="14" t="s">
        <v>218</v>
      </c>
      <c r="J160" s="12"/>
      <c r="K160" s="100" t="n">
        <v>1</v>
      </c>
      <c r="L160" s="64"/>
      <c r="M160" s="40"/>
    </row>
    <row r="161" customFormat="false" ht="12.75" hidden="false" customHeight="false" outlineLevel="0" collapsed="false">
      <c r="A161" s="10" t="n">
        <v>4</v>
      </c>
      <c r="B161" s="102" t="s">
        <v>228</v>
      </c>
      <c r="C161" s="100"/>
      <c r="D161" s="101" t="s">
        <v>229</v>
      </c>
      <c r="E161" s="100"/>
      <c r="F161" s="102" t="n">
        <v>24173156</v>
      </c>
      <c r="G161" s="12"/>
      <c r="H161" s="13" t="s">
        <v>230</v>
      </c>
      <c r="I161" s="14" t="s">
        <v>218</v>
      </c>
      <c r="J161" s="12"/>
      <c r="K161" s="102" t="n">
        <v>4.7</v>
      </c>
      <c r="L161" s="64"/>
      <c r="M161" s="40"/>
    </row>
    <row r="162" customFormat="false" ht="12.75" hidden="false" customHeight="false" outlineLevel="0" collapsed="false">
      <c r="A162" s="10" t="n">
        <v>5</v>
      </c>
      <c r="B162" s="102" t="s">
        <v>231</v>
      </c>
      <c r="C162" s="100"/>
      <c r="D162" s="101" t="s">
        <v>232</v>
      </c>
      <c r="E162" s="100"/>
      <c r="F162" s="102" t="n">
        <v>80062440</v>
      </c>
      <c r="G162" s="12"/>
      <c r="H162" s="13" t="s">
        <v>233</v>
      </c>
      <c r="I162" s="14" t="s">
        <v>218</v>
      </c>
      <c r="J162" s="12"/>
      <c r="K162" s="102" t="n">
        <v>5.5</v>
      </c>
      <c r="L162" s="64"/>
      <c r="M162" s="40"/>
    </row>
    <row r="163" customFormat="false" ht="12.75" hidden="false" customHeight="false" outlineLevel="0" collapsed="false">
      <c r="A163" s="10" t="n">
        <v>6</v>
      </c>
      <c r="B163" s="102" t="s">
        <v>234</v>
      </c>
      <c r="C163" s="100"/>
      <c r="D163" s="101" t="s">
        <v>235</v>
      </c>
      <c r="E163" s="100"/>
      <c r="F163" s="102" t="n">
        <v>20386939</v>
      </c>
      <c r="G163" s="12"/>
      <c r="H163" s="13" t="s">
        <v>236</v>
      </c>
      <c r="I163" s="14" t="s">
        <v>218</v>
      </c>
      <c r="J163" s="12"/>
      <c r="K163" s="102" t="n">
        <v>5.5</v>
      </c>
      <c r="L163" s="64"/>
      <c r="M163" s="40"/>
    </row>
    <row r="164" customFormat="false" ht="12.75" hidden="false" customHeight="false" outlineLevel="0" collapsed="false">
      <c r="A164" s="10" t="n">
        <v>7</v>
      </c>
      <c r="B164" s="102" t="s">
        <v>237</v>
      </c>
      <c r="C164" s="100"/>
      <c r="D164" s="101" t="s">
        <v>238</v>
      </c>
      <c r="E164" s="100"/>
      <c r="F164" s="102" t="n">
        <v>83471317</v>
      </c>
      <c r="G164" s="12"/>
      <c r="H164" s="13" t="s">
        <v>239</v>
      </c>
      <c r="I164" s="14" t="s">
        <v>218</v>
      </c>
      <c r="J164" s="12"/>
      <c r="K164" s="102" t="n">
        <v>4.6</v>
      </c>
      <c r="L164" s="64"/>
      <c r="M164" s="40"/>
    </row>
    <row r="165" customFormat="false" ht="12.75" hidden="false" customHeight="false" outlineLevel="0" collapsed="false">
      <c r="A165" s="10" t="n">
        <v>8</v>
      </c>
      <c r="B165" s="102" t="s">
        <v>240</v>
      </c>
      <c r="C165" s="100"/>
      <c r="D165" s="101" t="s">
        <v>241</v>
      </c>
      <c r="E165" s="100"/>
      <c r="F165" s="103" t="s">
        <v>242</v>
      </c>
      <c r="G165" s="12"/>
      <c r="H165" s="13" t="s">
        <v>243</v>
      </c>
      <c r="I165" s="14" t="s">
        <v>218</v>
      </c>
      <c r="J165" s="12"/>
      <c r="K165" s="102" t="n">
        <v>13.2</v>
      </c>
      <c r="L165" s="64"/>
      <c r="M165" s="40"/>
    </row>
    <row r="166" customFormat="false" ht="12.75" hidden="false" customHeight="false" outlineLevel="0" collapsed="false">
      <c r="A166" s="10" t="n">
        <v>9</v>
      </c>
      <c r="B166" s="102" t="s">
        <v>244</v>
      </c>
      <c r="C166" s="100"/>
      <c r="D166" s="101" t="s">
        <v>245</v>
      </c>
      <c r="E166" s="100"/>
      <c r="F166" s="102" t="n">
        <v>60347181</v>
      </c>
      <c r="G166" s="12"/>
      <c r="H166" s="13" t="s">
        <v>246</v>
      </c>
      <c r="I166" s="14" t="s">
        <v>218</v>
      </c>
      <c r="J166" s="12"/>
      <c r="K166" s="102" t="n">
        <v>5.7</v>
      </c>
      <c r="L166" s="64"/>
      <c r="M166" s="40"/>
    </row>
    <row r="167" customFormat="false" ht="12.75" hidden="false" customHeight="false" outlineLevel="0" collapsed="false">
      <c r="A167" s="10" t="n">
        <v>10</v>
      </c>
      <c r="B167" s="102" t="s">
        <v>247</v>
      </c>
      <c r="C167" s="100"/>
      <c r="D167" s="101" t="s">
        <v>248</v>
      </c>
      <c r="E167" s="100"/>
      <c r="F167" s="103" t="s">
        <v>249</v>
      </c>
      <c r="G167" s="12"/>
      <c r="H167" s="13" t="s">
        <v>250</v>
      </c>
      <c r="I167" s="14" t="s">
        <v>218</v>
      </c>
      <c r="J167" s="12"/>
      <c r="K167" s="102" t="n">
        <v>5.7</v>
      </c>
      <c r="L167" s="64"/>
      <c r="M167" s="40"/>
    </row>
    <row r="168" customFormat="false" ht="12.75" hidden="false" customHeight="false" outlineLevel="0" collapsed="false">
      <c r="A168" s="10" t="n">
        <v>11</v>
      </c>
      <c r="B168" s="102" t="s">
        <v>251</v>
      </c>
      <c r="C168" s="100"/>
      <c r="D168" s="101" t="s">
        <v>252</v>
      </c>
      <c r="E168" s="100"/>
      <c r="F168" s="102" t="n">
        <v>61106267</v>
      </c>
      <c r="G168" s="12"/>
      <c r="H168" s="13" t="s">
        <v>253</v>
      </c>
      <c r="I168" s="14" t="s">
        <v>218</v>
      </c>
      <c r="J168" s="12"/>
      <c r="K168" s="102" t="n">
        <v>4.6</v>
      </c>
      <c r="L168" s="64"/>
      <c r="M168" s="40"/>
    </row>
    <row r="169" customFormat="false" ht="12.75" hidden="false" customHeight="false" outlineLevel="0" collapsed="false">
      <c r="A169" s="10" t="n">
        <v>12</v>
      </c>
      <c r="B169" s="102" t="s">
        <v>254</v>
      </c>
      <c r="C169" s="100"/>
      <c r="D169" s="101" t="s">
        <v>255</v>
      </c>
      <c r="E169" s="100"/>
      <c r="F169" s="102" t="n">
        <v>80233543</v>
      </c>
      <c r="G169" s="12"/>
      <c r="H169" s="13" t="s">
        <v>256</v>
      </c>
      <c r="I169" s="14" t="s">
        <v>218</v>
      </c>
      <c r="J169" s="12"/>
      <c r="K169" s="102" t="n">
        <v>5.7</v>
      </c>
      <c r="L169" s="64"/>
      <c r="M169" s="40"/>
    </row>
    <row r="170" customFormat="false" ht="12.75" hidden="false" customHeight="false" outlineLevel="0" collapsed="false">
      <c r="A170" s="10" t="n">
        <v>13</v>
      </c>
      <c r="B170" s="102" t="s">
        <v>257</v>
      </c>
      <c r="C170" s="100"/>
      <c r="D170" s="101" t="s">
        <v>258</v>
      </c>
      <c r="E170" s="100"/>
      <c r="F170" s="102" t="n">
        <v>60876074</v>
      </c>
      <c r="G170" s="12"/>
      <c r="H170" s="13" t="s">
        <v>259</v>
      </c>
      <c r="I170" s="14" t="s">
        <v>218</v>
      </c>
      <c r="J170" s="12"/>
      <c r="K170" s="102" t="n">
        <v>5.7</v>
      </c>
      <c r="L170" s="64"/>
      <c r="M170" s="40"/>
    </row>
    <row r="171" customFormat="false" ht="12.75" hidden="false" customHeight="false" outlineLevel="0" collapsed="false">
      <c r="A171" s="10" t="n">
        <v>14</v>
      </c>
      <c r="B171" s="102" t="s">
        <v>251</v>
      </c>
      <c r="C171" s="100"/>
      <c r="D171" s="101" t="s">
        <v>260</v>
      </c>
      <c r="E171" s="100"/>
      <c r="F171" s="102" t="n">
        <v>61110805</v>
      </c>
      <c r="G171" s="12"/>
      <c r="H171" s="13" t="s">
        <v>261</v>
      </c>
      <c r="I171" s="14" t="s">
        <v>218</v>
      </c>
      <c r="J171" s="12"/>
      <c r="K171" s="102" t="n">
        <v>5.7</v>
      </c>
      <c r="L171" s="64"/>
      <c r="M171" s="40"/>
    </row>
    <row r="172" customFormat="false" ht="12.75" hidden="false" customHeight="false" outlineLevel="0" collapsed="false">
      <c r="A172" s="10" t="n">
        <v>15</v>
      </c>
      <c r="B172" s="102" t="s">
        <v>262</v>
      </c>
      <c r="C172" s="100"/>
      <c r="D172" s="101" t="s">
        <v>263</v>
      </c>
      <c r="E172" s="100"/>
      <c r="F172" s="102" t="n">
        <v>62668145</v>
      </c>
      <c r="G172" s="12"/>
      <c r="H172" s="13" t="s">
        <v>264</v>
      </c>
      <c r="I172" s="14" t="s">
        <v>218</v>
      </c>
      <c r="J172" s="12"/>
      <c r="K172" s="102" t="n">
        <v>17.5</v>
      </c>
      <c r="L172" s="64"/>
      <c r="M172" s="40"/>
    </row>
    <row r="173" customFormat="false" ht="12.75" hidden="false" customHeight="false" outlineLevel="0" collapsed="false">
      <c r="A173" s="10" t="n">
        <v>16</v>
      </c>
      <c r="B173" s="102" t="s">
        <v>265</v>
      </c>
      <c r="C173" s="100"/>
      <c r="D173" s="101" t="s">
        <v>266</v>
      </c>
      <c r="E173" s="100"/>
      <c r="F173" s="102" t="n">
        <v>80892144</v>
      </c>
      <c r="G173" s="12"/>
      <c r="H173" s="13" t="s">
        <v>267</v>
      </c>
      <c r="I173" s="14" t="s">
        <v>218</v>
      </c>
      <c r="J173" s="12"/>
      <c r="K173" s="102" t="n">
        <v>5.7</v>
      </c>
      <c r="L173" s="64"/>
      <c r="M173" s="40"/>
    </row>
    <row r="174" customFormat="false" ht="12.75" hidden="false" customHeight="false" outlineLevel="0" collapsed="false">
      <c r="A174" s="10" t="n">
        <v>17</v>
      </c>
      <c r="B174" s="102" t="s">
        <v>268</v>
      </c>
      <c r="C174" s="100"/>
      <c r="D174" s="101" t="s">
        <v>269</v>
      </c>
      <c r="E174" s="100"/>
      <c r="F174" s="102" t="n">
        <v>23745113</v>
      </c>
      <c r="G174" s="12"/>
      <c r="H174" s="13" t="s">
        <v>270</v>
      </c>
      <c r="I174" s="14" t="s">
        <v>218</v>
      </c>
      <c r="J174" s="12"/>
      <c r="K174" s="102" t="n">
        <v>5.5</v>
      </c>
      <c r="L174" s="64"/>
      <c r="M174" s="40"/>
    </row>
    <row r="175" customFormat="false" ht="12.75" hidden="false" customHeight="false" outlineLevel="0" collapsed="false">
      <c r="A175" s="10" t="n">
        <v>18</v>
      </c>
      <c r="B175" s="102" t="s">
        <v>271</v>
      </c>
      <c r="C175" s="100"/>
      <c r="D175" s="101" t="s">
        <v>272</v>
      </c>
      <c r="E175" s="100"/>
      <c r="F175" s="104" t="s">
        <v>273</v>
      </c>
      <c r="G175" s="12"/>
      <c r="H175" s="13" t="s">
        <v>274</v>
      </c>
      <c r="I175" s="14" t="s">
        <v>218</v>
      </c>
      <c r="J175" s="12"/>
      <c r="K175" s="102" t="n">
        <v>5.7</v>
      </c>
      <c r="L175" s="64"/>
      <c r="M175" s="40"/>
    </row>
    <row r="176" customFormat="false" ht="12.75" hidden="false" customHeight="false" outlineLevel="0" collapsed="false">
      <c r="A176" s="10" t="n">
        <v>19</v>
      </c>
      <c r="B176" s="102" t="s">
        <v>275</v>
      </c>
      <c r="C176" s="100"/>
      <c r="D176" s="101" t="s">
        <v>276</v>
      </c>
      <c r="E176" s="100"/>
      <c r="F176" s="104" t="s">
        <v>277</v>
      </c>
      <c r="G176" s="12"/>
      <c r="H176" s="13" t="s">
        <v>278</v>
      </c>
      <c r="I176" s="14" t="s">
        <v>218</v>
      </c>
      <c r="J176" s="12"/>
      <c r="K176" s="102" t="n">
        <v>5.7</v>
      </c>
      <c r="L176" s="64"/>
      <c r="M176" s="40"/>
    </row>
    <row r="177" customFormat="false" ht="12.75" hidden="false" customHeight="false" outlineLevel="0" collapsed="false">
      <c r="A177" s="10" t="n">
        <v>20</v>
      </c>
      <c r="B177" s="102" t="s">
        <v>279</v>
      </c>
      <c r="C177" s="100"/>
      <c r="D177" s="101" t="s">
        <v>280</v>
      </c>
      <c r="E177" s="100"/>
      <c r="F177" s="102" t="n">
        <v>23713705</v>
      </c>
      <c r="G177" s="12"/>
      <c r="H177" s="13" t="s">
        <v>281</v>
      </c>
      <c r="I177" s="14" t="s">
        <v>218</v>
      </c>
      <c r="J177" s="12"/>
      <c r="K177" s="102" t="n">
        <v>5.7</v>
      </c>
      <c r="L177" s="64"/>
      <c r="M177" s="40"/>
    </row>
    <row r="178" customFormat="false" ht="12.75" hidden="false" customHeight="false" outlineLevel="0" collapsed="false">
      <c r="A178" s="10" t="n">
        <v>21</v>
      </c>
      <c r="B178" s="102" t="s">
        <v>279</v>
      </c>
      <c r="C178" s="100"/>
      <c r="D178" s="101" t="s">
        <v>282</v>
      </c>
      <c r="E178" s="100"/>
      <c r="F178" s="102" t="n">
        <v>80180992</v>
      </c>
      <c r="G178" s="12"/>
      <c r="H178" s="13" t="s">
        <v>283</v>
      </c>
      <c r="I178" s="14" t="s">
        <v>218</v>
      </c>
      <c r="J178" s="12"/>
      <c r="K178" s="102" t="n">
        <v>5.7</v>
      </c>
      <c r="L178" s="64"/>
      <c r="M178" s="40"/>
    </row>
    <row r="179" customFormat="false" ht="12.75" hidden="false" customHeight="false" outlineLevel="0" collapsed="false">
      <c r="A179" s="10" t="n">
        <v>22</v>
      </c>
      <c r="B179" s="105" t="s">
        <v>279</v>
      </c>
      <c r="C179" s="105"/>
      <c r="D179" s="101" t="s">
        <v>284</v>
      </c>
      <c r="E179" s="100"/>
      <c r="F179" s="102" t="n">
        <v>70816491</v>
      </c>
      <c r="G179" s="12"/>
      <c r="H179" s="13" t="s">
        <v>285</v>
      </c>
      <c r="I179" s="14" t="s">
        <v>218</v>
      </c>
      <c r="J179" s="12"/>
      <c r="K179" s="102" t="n">
        <v>17.5</v>
      </c>
      <c r="L179" s="64"/>
      <c r="M179" s="40"/>
    </row>
    <row r="180" customFormat="false" ht="12.75" hidden="false" customHeight="false" outlineLevel="0" collapsed="false">
      <c r="A180" s="10" t="n">
        <v>23</v>
      </c>
      <c r="B180" s="102" t="s">
        <v>279</v>
      </c>
      <c r="C180" s="100"/>
      <c r="D180" s="101" t="s">
        <v>286</v>
      </c>
      <c r="E180" s="100"/>
      <c r="F180" s="102" t="n">
        <v>81051908</v>
      </c>
      <c r="G180" s="12"/>
      <c r="H180" s="13" t="s">
        <v>287</v>
      </c>
      <c r="I180" s="14" t="s">
        <v>218</v>
      </c>
      <c r="J180" s="12"/>
      <c r="K180" s="102" t="n">
        <v>5.7</v>
      </c>
      <c r="L180" s="64"/>
      <c r="M180" s="40"/>
    </row>
    <row r="181" customFormat="false" ht="12.75" hidden="false" customHeight="false" outlineLevel="0" collapsed="false">
      <c r="A181" s="10" t="n">
        <v>24</v>
      </c>
      <c r="B181" s="102" t="s">
        <v>45</v>
      </c>
      <c r="C181" s="100"/>
      <c r="D181" s="101" t="s">
        <v>288</v>
      </c>
      <c r="E181" s="100"/>
      <c r="F181" s="102" t="n">
        <v>62668674</v>
      </c>
      <c r="G181" s="12"/>
      <c r="H181" s="13" t="s">
        <v>289</v>
      </c>
      <c r="I181" s="14" t="s">
        <v>218</v>
      </c>
      <c r="J181" s="12"/>
      <c r="K181" s="102" t="n">
        <v>3.9</v>
      </c>
      <c r="L181" s="64"/>
      <c r="M181" s="40"/>
    </row>
    <row r="182" customFormat="false" ht="12.75" hidden="false" customHeight="false" outlineLevel="0" collapsed="false">
      <c r="A182" s="10" t="n">
        <v>25</v>
      </c>
      <c r="B182" s="102" t="s">
        <v>290</v>
      </c>
      <c r="C182" s="100"/>
      <c r="D182" s="101" t="s">
        <v>291</v>
      </c>
      <c r="E182" s="100"/>
      <c r="F182" s="102" t="n">
        <v>80958426</v>
      </c>
      <c r="G182" s="12"/>
      <c r="H182" s="13" t="s">
        <v>292</v>
      </c>
      <c r="I182" s="14" t="s">
        <v>218</v>
      </c>
      <c r="J182" s="12"/>
      <c r="K182" s="102" t="n">
        <v>4.6</v>
      </c>
      <c r="L182" s="64"/>
      <c r="M182" s="40"/>
    </row>
    <row r="183" customFormat="false" ht="12.75" hidden="false" customHeight="false" outlineLevel="0" collapsed="false">
      <c r="A183" s="10" t="n">
        <v>26</v>
      </c>
      <c r="B183" s="102" t="s">
        <v>293</v>
      </c>
      <c r="C183" s="100"/>
      <c r="D183" s="101" t="s">
        <v>294</v>
      </c>
      <c r="E183" s="100"/>
      <c r="F183" s="102" t="n">
        <v>90157495</v>
      </c>
      <c r="G183" s="12"/>
      <c r="H183" s="13" t="s">
        <v>295</v>
      </c>
      <c r="I183" s="14" t="s">
        <v>218</v>
      </c>
      <c r="J183" s="12"/>
      <c r="K183" s="102" t="n">
        <v>13.2</v>
      </c>
      <c r="L183" s="64"/>
      <c r="M183" s="40"/>
    </row>
    <row r="184" customFormat="false" ht="12.75" hidden="false" customHeight="false" outlineLevel="0" collapsed="false">
      <c r="A184" s="10" t="n">
        <v>27</v>
      </c>
      <c r="B184" s="102" t="s">
        <v>293</v>
      </c>
      <c r="C184" s="100"/>
      <c r="D184" s="101" t="s">
        <v>296</v>
      </c>
      <c r="F184" s="100" t="n">
        <v>83378728</v>
      </c>
      <c r="G184" s="12"/>
      <c r="H184" s="13" t="s">
        <v>297</v>
      </c>
      <c r="I184" s="14" t="s">
        <v>218</v>
      </c>
      <c r="J184" s="12"/>
      <c r="K184" s="102" t="n">
        <v>5.5</v>
      </c>
      <c r="L184" s="64"/>
      <c r="M184" s="40"/>
    </row>
    <row r="185" customFormat="false" ht="12.75" hidden="false" customHeight="false" outlineLevel="0" collapsed="false">
      <c r="A185" s="10" t="n">
        <v>28</v>
      </c>
      <c r="B185" s="102" t="s">
        <v>298</v>
      </c>
      <c r="C185" s="100"/>
      <c r="D185" s="101" t="s">
        <v>299</v>
      </c>
      <c r="E185" s="100"/>
      <c r="F185" s="102" t="n">
        <v>80958455</v>
      </c>
      <c r="G185" s="12"/>
      <c r="H185" s="13" t="s">
        <v>300</v>
      </c>
      <c r="I185" s="14" t="s">
        <v>218</v>
      </c>
      <c r="J185" s="12"/>
      <c r="K185" s="102" t="n">
        <v>5.7</v>
      </c>
      <c r="L185" s="64"/>
      <c r="M185" s="40"/>
    </row>
    <row r="186" customFormat="false" ht="12.75" hidden="false" customHeight="false" outlineLevel="0" collapsed="false">
      <c r="A186" s="20" t="n">
        <v>29</v>
      </c>
      <c r="B186" s="106" t="s">
        <v>301</v>
      </c>
      <c r="C186" s="107"/>
      <c r="D186" s="108" t="s">
        <v>302</v>
      </c>
      <c r="E186" s="107"/>
      <c r="F186" s="106" t="n">
        <v>80958511</v>
      </c>
      <c r="G186" s="21"/>
      <c r="H186" s="22" t="s">
        <v>303</v>
      </c>
      <c r="I186" s="23" t="s">
        <v>218</v>
      </c>
      <c r="J186" s="21"/>
      <c r="K186" s="106" t="n">
        <v>5.5</v>
      </c>
      <c r="L186" s="67"/>
      <c r="M186" s="40"/>
    </row>
    <row r="187" customFormat="false" ht="12.75" hidden="false" customHeight="false" outlineLevel="0" collapsed="false">
      <c r="H187" s="13"/>
      <c r="I187" s="28"/>
      <c r="K187" s="69" t="s">
        <v>40</v>
      </c>
      <c r="L187" s="21"/>
      <c r="M187" s="43" t="n">
        <v>65531</v>
      </c>
      <c r="N187" s="70"/>
      <c r="O187" s="70"/>
    </row>
    <row r="188" customFormat="false" ht="12.75" hidden="false" customHeight="false" outlineLevel="0" collapsed="false">
      <c r="H188" s="13"/>
      <c r="I188" s="28"/>
      <c r="K188" s="87" t="s">
        <v>304</v>
      </c>
      <c r="M188" s="88" t="n">
        <f aca="false">SUM(M187)</f>
        <v>65531</v>
      </c>
    </row>
    <row r="189" customFormat="false" ht="15.75" hidden="false" customHeight="false" outlineLevel="0" collapsed="false">
      <c r="C189" s="12"/>
      <c r="D189" s="12"/>
      <c r="E189" s="12"/>
      <c r="F189" s="12"/>
      <c r="G189" s="12"/>
      <c r="H189" s="13"/>
      <c r="I189" s="109"/>
      <c r="J189" s="12"/>
      <c r="K189" s="12"/>
      <c r="L189" s="12"/>
      <c r="M189" s="110"/>
    </row>
    <row r="190" customFormat="false" ht="12.75" hidden="false" customHeight="false" outlineLevel="0" collapsed="false">
      <c r="I190" s="28"/>
    </row>
    <row r="191" customFormat="false" ht="12.75" hidden="false" customHeight="false" outlineLevel="0" collapsed="false">
      <c r="I191" s="111"/>
    </row>
    <row r="192" customFormat="false" ht="12.75" hidden="false" customHeight="false" outlineLevel="0" collapsed="false">
      <c r="B192" s="30" t="s">
        <v>305</v>
      </c>
      <c r="C192" s="112" t="n">
        <v>1697675.5</v>
      </c>
      <c r="D192" s="25"/>
      <c r="E192" s="25"/>
      <c r="F192" s="25"/>
      <c r="I192" s="28"/>
    </row>
    <row r="193" customFormat="false" ht="12.75" hidden="false" customHeight="false" outlineLevel="0" collapsed="false">
      <c r="B193" s="30" t="s">
        <v>306</v>
      </c>
      <c r="C193" s="112" t="n">
        <v>297052</v>
      </c>
      <c r="D193" s="27"/>
      <c r="E193" s="25"/>
      <c r="F193" s="25"/>
      <c r="I193" s="28"/>
    </row>
    <row r="194" customFormat="false" ht="12.75" hidden="false" customHeight="false" outlineLevel="0" collapsed="false">
      <c r="B194" s="30" t="s">
        <v>307</v>
      </c>
      <c r="C194" s="113" t="n">
        <v>2166687.62</v>
      </c>
      <c r="D194" s="114"/>
      <c r="E194" s="25"/>
      <c r="F194" s="25"/>
      <c r="I194" s="28"/>
    </row>
    <row r="195" customFormat="false" ht="12.75" hidden="false" customHeight="false" outlineLevel="0" collapsed="false">
      <c r="B195" s="30" t="s">
        <v>308</v>
      </c>
      <c r="C195" s="112" t="n">
        <v>65531</v>
      </c>
      <c r="D195" s="27"/>
      <c r="E195" s="25"/>
      <c r="F195" s="25"/>
      <c r="I195" s="28"/>
    </row>
    <row r="196" customFormat="false" ht="12.75" hidden="false" customHeight="false" outlineLevel="0" collapsed="false">
      <c r="B196" s="25"/>
      <c r="C196" s="115" t="n">
        <f aca="false">SUM(C192:C195)</f>
        <v>4226946.12</v>
      </c>
      <c r="D196" s="115" t="s">
        <v>309</v>
      </c>
      <c r="E196" s="30"/>
      <c r="F196" s="25"/>
      <c r="I196" s="28"/>
    </row>
    <row r="197" customFormat="false" ht="12.75" hidden="false" customHeight="false" outlineLevel="0" collapsed="false">
      <c r="B197" s="25"/>
      <c r="C197" s="25"/>
      <c r="D197" s="25"/>
      <c r="E197" s="25"/>
      <c r="I197" s="28"/>
    </row>
    <row r="198" customFormat="false" ht="12.75" hidden="false" customHeight="false" outlineLevel="0" collapsed="false">
      <c r="B198" s="25"/>
      <c r="C198" s="25"/>
      <c r="D198" s="25"/>
      <c r="E198" s="25"/>
      <c r="I198" s="28"/>
    </row>
    <row r="199" customFormat="false" ht="12.75" hidden="false" customHeight="false" outlineLevel="0" collapsed="false">
      <c r="B199" s="116"/>
      <c r="C199" s="116"/>
      <c r="D199" s="117"/>
      <c r="E199" s="117"/>
      <c r="F199" s="117"/>
      <c r="G199" s="117"/>
      <c r="H199" s="117"/>
      <c r="I199" s="117"/>
    </row>
    <row r="200" customFormat="false" ht="12.75" hidden="false" customHeight="false" outlineLevel="0" collapsed="false">
      <c r="I200" s="28"/>
    </row>
    <row r="201" customFormat="false" ht="12.75" hidden="false" customHeight="false" outlineLevel="0" collapsed="false">
      <c r="I201" s="28"/>
    </row>
    <row r="202" customFormat="false" ht="12.75" hidden="false" customHeight="false" outlineLevel="0" collapsed="false">
      <c r="I202" s="28"/>
    </row>
    <row r="203" customFormat="false" ht="12.75" hidden="false" customHeight="false" outlineLevel="0" collapsed="false">
      <c r="I203" s="28"/>
    </row>
    <row r="204" customFormat="false" ht="12.75" hidden="false" customHeight="false" outlineLevel="0" collapsed="false">
      <c r="I204" s="28"/>
    </row>
    <row r="205" customFormat="false" ht="12.75" hidden="false" customHeight="false" outlineLevel="0" collapsed="false">
      <c r="I205" s="28"/>
    </row>
    <row r="206" customFormat="false" ht="12.75" hidden="false" customHeight="false" outlineLevel="0" collapsed="false">
      <c r="I206" s="28"/>
    </row>
    <row r="207" customFormat="false" ht="12.75" hidden="false" customHeight="false" outlineLevel="0" collapsed="false">
      <c r="I207" s="28"/>
    </row>
    <row r="208" customFormat="false" ht="12.75" hidden="false" customHeight="false" outlineLevel="0" collapsed="false">
      <c r="I208" s="28"/>
    </row>
    <row r="209" customFormat="false" ht="12.75" hidden="false" customHeight="false" outlineLevel="0" collapsed="false">
      <c r="I209" s="28"/>
    </row>
    <row r="210" customFormat="false" ht="12.75" hidden="false" customHeight="false" outlineLevel="0" collapsed="false">
      <c r="I210" s="28"/>
    </row>
    <row r="211" customFormat="false" ht="12.75" hidden="false" customHeight="false" outlineLevel="0" collapsed="false">
      <c r="I211" s="28"/>
    </row>
    <row r="212" customFormat="false" ht="12.75" hidden="false" customHeight="false" outlineLevel="0" collapsed="false">
      <c r="I212" s="28"/>
    </row>
    <row r="213" customFormat="false" ht="12.75" hidden="false" customHeight="false" outlineLevel="0" collapsed="false">
      <c r="I213" s="28"/>
    </row>
    <row r="214" customFormat="false" ht="12.75" hidden="false" customHeight="false" outlineLevel="0" collapsed="false">
      <c r="I214" s="28"/>
    </row>
    <row r="215" customFormat="false" ht="12.75" hidden="false" customHeight="false" outlineLevel="0" collapsed="false">
      <c r="I215" s="28"/>
    </row>
    <row r="216" customFormat="false" ht="12.75" hidden="false" customHeight="false" outlineLevel="0" collapsed="false">
      <c r="I216" s="28"/>
    </row>
    <row r="217" customFormat="false" ht="12.75" hidden="false" customHeight="false" outlineLevel="0" collapsed="false">
      <c r="I217" s="28"/>
    </row>
    <row r="218" customFormat="false" ht="12.75" hidden="false" customHeight="false" outlineLevel="0" collapsed="false">
      <c r="I218" s="28"/>
    </row>
    <row r="219" customFormat="false" ht="12.75" hidden="false" customHeight="false" outlineLevel="0" collapsed="false">
      <c r="I219" s="28"/>
    </row>
    <row r="220" customFormat="false" ht="12.75" hidden="false" customHeight="false" outlineLevel="0" collapsed="false">
      <c r="I220" s="28"/>
    </row>
    <row r="221" customFormat="false" ht="12.75" hidden="false" customHeight="false" outlineLevel="0" collapsed="false">
      <c r="I221" s="28"/>
    </row>
    <row r="222" customFormat="false" ht="12.75" hidden="false" customHeight="false" outlineLevel="0" collapsed="false">
      <c r="I222" s="28"/>
    </row>
    <row r="223" customFormat="false" ht="12.75" hidden="false" customHeight="false" outlineLevel="0" collapsed="false">
      <c r="I223" s="28"/>
    </row>
    <row r="224" customFormat="false" ht="12.75" hidden="false" customHeight="false" outlineLevel="0" collapsed="false">
      <c r="I224" s="28"/>
    </row>
    <row r="225" customFormat="false" ht="12.75" hidden="false" customHeight="false" outlineLevel="0" collapsed="false">
      <c r="I225" s="28"/>
    </row>
    <row r="226" customFormat="false" ht="12.75" hidden="false" customHeight="false" outlineLevel="0" collapsed="false">
      <c r="I226" s="28"/>
    </row>
    <row r="227" customFormat="false" ht="12.75" hidden="false" customHeight="false" outlineLevel="0" collapsed="false">
      <c r="I227" s="28"/>
    </row>
  </sheetData>
  <mergeCells count="129">
    <mergeCell ref="B2:C2"/>
    <mergeCell ref="D2:E2"/>
    <mergeCell ref="F2:G2"/>
    <mergeCell ref="I2:J2"/>
    <mergeCell ref="K2:L2"/>
    <mergeCell ref="B12:C12"/>
    <mergeCell ref="D12:E12"/>
    <mergeCell ref="F12:G12"/>
    <mergeCell ref="I12:J12"/>
    <mergeCell ref="K12:L12"/>
    <mergeCell ref="B17:C17"/>
    <mergeCell ref="D17:E17"/>
    <mergeCell ref="F17:G17"/>
    <mergeCell ref="I17:J17"/>
    <mergeCell ref="K17:L17"/>
    <mergeCell ref="B24:C24"/>
    <mergeCell ref="D24:E24"/>
    <mergeCell ref="F24:G24"/>
    <mergeCell ref="I24:J24"/>
    <mergeCell ref="K24:L24"/>
    <mergeCell ref="B26:C26"/>
    <mergeCell ref="D26:E26"/>
    <mergeCell ref="B33:C33"/>
    <mergeCell ref="D33:E33"/>
    <mergeCell ref="F33:G33"/>
    <mergeCell ref="I33:J33"/>
    <mergeCell ref="K33:L33"/>
    <mergeCell ref="B38:C38"/>
    <mergeCell ref="D38:E38"/>
    <mergeCell ref="F38:G38"/>
    <mergeCell ref="I38:J38"/>
    <mergeCell ref="K38:L38"/>
    <mergeCell ref="B43:C43"/>
    <mergeCell ref="D43:E43"/>
    <mergeCell ref="F43:G43"/>
    <mergeCell ref="I43:J43"/>
    <mergeCell ref="K43:L43"/>
    <mergeCell ref="B48:C48"/>
    <mergeCell ref="D48:E48"/>
    <mergeCell ref="F48:G48"/>
    <mergeCell ref="I48:J48"/>
    <mergeCell ref="K48:L48"/>
    <mergeCell ref="B53:C53"/>
    <mergeCell ref="D53:E53"/>
    <mergeCell ref="F53:G53"/>
    <mergeCell ref="I53:J53"/>
    <mergeCell ref="K53:L53"/>
    <mergeCell ref="B60:C60"/>
    <mergeCell ref="D60:E60"/>
    <mergeCell ref="F60:G60"/>
    <mergeCell ref="I60:J60"/>
    <mergeCell ref="K60:L60"/>
    <mergeCell ref="D61:E61"/>
    <mergeCell ref="D62:E62"/>
    <mergeCell ref="B65:C65"/>
    <mergeCell ref="D65:E65"/>
    <mergeCell ref="F65:G65"/>
    <mergeCell ref="I65:J65"/>
    <mergeCell ref="K65:L65"/>
    <mergeCell ref="B69:C69"/>
    <mergeCell ref="D69:E69"/>
    <mergeCell ref="F69:G69"/>
    <mergeCell ref="I69:J69"/>
    <mergeCell ref="K69:L69"/>
    <mergeCell ref="B74:C74"/>
    <mergeCell ref="D74:E74"/>
    <mergeCell ref="F74:G74"/>
    <mergeCell ref="I74:J74"/>
    <mergeCell ref="K74:L74"/>
    <mergeCell ref="B79:C79"/>
    <mergeCell ref="D79:E79"/>
    <mergeCell ref="F79:G79"/>
    <mergeCell ref="I79:J79"/>
    <mergeCell ref="K79:L79"/>
    <mergeCell ref="B85:C85"/>
    <mergeCell ref="D85:E85"/>
    <mergeCell ref="F85:G85"/>
    <mergeCell ref="I85:J85"/>
    <mergeCell ref="K85:L85"/>
    <mergeCell ref="B90:C90"/>
    <mergeCell ref="D90:E90"/>
    <mergeCell ref="F90:G90"/>
    <mergeCell ref="I90:J90"/>
    <mergeCell ref="K90:L90"/>
    <mergeCell ref="B95:C95"/>
    <mergeCell ref="D95:E95"/>
    <mergeCell ref="F95:G95"/>
    <mergeCell ref="I95:J95"/>
    <mergeCell ref="K95:L95"/>
    <mergeCell ref="B101:C101"/>
    <mergeCell ref="D101:E101"/>
    <mergeCell ref="F101:G101"/>
    <mergeCell ref="I101:J101"/>
    <mergeCell ref="K101:L101"/>
    <mergeCell ref="B105:C105"/>
    <mergeCell ref="D105:E105"/>
    <mergeCell ref="F105:G105"/>
    <mergeCell ref="I105:J105"/>
    <mergeCell ref="K105:L105"/>
    <mergeCell ref="B110:C110"/>
    <mergeCell ref="D110:E110"/>
    <mergeCell ref="F110:G110"/>
    <mergeCell ref="I110:J110"/>
    <mergeCell ref="K110:L110"/>
    <mergeCell ref="B127:C127"/>
    <mergeCell ref="B128:C128"/>
    <mergeCell ref="B130:C130"/>
    <mergeCell ref="B133:C133"/>
    <mergeCell ref="B141:C141"/>
    <mergeCell ref="D141:E141"/>
    <mergeCell ref="F141:G141"/>
    <mergeCell ref="I141:J141"/>
    <mergeCell ref="K141:L141"/>
    <mergeCell ref="D142:E142"/>
    <mergeCell ref="I142:J142"/>
    <mergeCell ref="D143:E143"/>
    <mergeCell ref="I143:J143"/>
    <mergeCell ref="B150:C150"/>
    <mergeCell ref="D150:E150"/>
    <mergeCell ref="F150:G150"/>
    <mergeCell ref="I150:J150"/>
    <mergeCell ref="K150:L150"/>
    <mergeCell ref="B151:C151"/>
    <mergeCell ref="B157:C157"/>
    <mergeCell ref="D157:E157"/>
    <mergeCell ref="F157:G157"/>
    <mergeCell ref="I157:J157"/>
    <mergeCell ref="K157:L157"/>
    <mergeCell ref="B179:C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08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" min="5" style="0" width="5.71"/>
    <col collapsed="false" customWidth="true" hidden="false" outlineLevel="0" max="7" min="7" style="0" width="1.85"/>
    <col collapsed="false" customWidth="true" hidden="false" outlineLevel="0" max="8" min="8" style="0" width="34.56"/>
    <col collapsed="false" customWidth="true" hidden="false" outlineLevel="0" max="13" min="13" style="0" width="13.56"/>
    <col collapsed="false" customWidth="true" hidden="false" outlineLevel="0" max="14" min="14" style="0" width="18.14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D1" s="118"/>
      <c r="M1" s="12"/>
    </row>
    <row r="2" customFormat="false" ht="18" hidden="false" customHeight="false" outlineLevel="0" collapsed="false">
      <c r="A2" s="92"/>
      <c r="B2" s="2" t="s">
        <v>203</v>
      </c>
      <c r="C2" s="92"/>
      <c r="D2" s="3" t="s">
        <v>310</v>
      </c>
      <c r="E2" s="92"/>
      <c r="F2" s="92"/>
      <c r="G2" s="92"/>
      <c r="H2" s="92"/>
      <c r="I2" s="92"/>
      <c r="J2" s="92"/>
      <c r="K2" s="119"/>
      <c r="L2" s="119"/>
      <c r="M2" s="120" t="s">
        <v>2</v>
      </c>
    </row>
    <row r="3" customFormat="false" ht="12.75" hidden="false" customHeight="false" outlineLevel="0" collapsed="false">
      <c r="A3" s="5" t="s">
        <v>3</v>
      </c>
      <c r="B3" s="7" t="s">
        <v>4</v>
      </c>
      <c r="C3" s="7"/>
      <c r="D3" s="7" t="s">
        <v>5</v>
      </c>
      <c r="E3" s="7"/>
      <c r="F3" s="7" t="s">
        <v>6</v>
      </c>
      <c r="G3" s="7"/>
      <c r="H3" s="7" t="s">
        <v>7</v>
      </c>
      <c r="I3" s="7" t="s">
        <v>8</v>
      </c>
      <c r="J3" s="7"/>
      <c r="K3" s="8" t="s">
        <v>9</v>
      </c>
      <c r="L3" s="8"/>
      <c r="M3" s="9" t="s">
        <v>10</v>
      </c>
    </row>
    <row r="4" customFormat="false" ht="12.75" hidden="false" customHeight="false" outlineLevel="0" collapsed="false">
      <c r="A4" s="73" t="n">
        <v>1</v>
      </c>
      <c r="B4" s="121" t="s">
        <v>311</v>
      </c>
      <c r="C4" s="121"/>
      <c r="D4" s="76" t="s">
        <v>312</v>
      </c>
      <c r="E4" s="76"/>
      <c r="F4" s="122" t="n">
        <v>10202893</v>
      </c>
      <c r="G4" s="123"/>
      <c r="H4" s="124" t="s">
        <v>313</v>
      </c>
      <c r="I4" s="125" t="s">
        <v>310</v>
      </c>
      <c r="J4" s="125"/>
      <c r="K4" s="126" t="n">
        <v>6</v>
      </c>
      <c r="L4" s="127"/>
      <c r="M4" s="128"/>
      <c r="P4" s="122"/>
    </row>
    <row r="5" customFormat="false" ht="12.75" hidden="false" customHeight="false" outlineLevel="0" collapsed="false">
      <c r="A5" s="73" t="n">
        <v>2</v>
      </c>
      <c r="B5" s="123" t="s">
        <v>314</v>
      </c>
      <c r="C5" s="123"/>
      <c r="D5" s="129" t="s">
        <v>315</v>
      </c>
      <c r="E5" s="129"/>
      <c r="F5" s="122" t="n">
        <v>71103482</v>
      </c>
      <c r="G5" s="123"/>
      <c r="H5" s="130" t="s">
        <v>316</v>
      </c>
      <c r="I5" s="131" t="s">
        <v>310</v>
      </c>
      <c r="J5" s="131"/>
      <c r="K5" s="126" t="n">
        <v>23</v>
      </c>
      <c r="L5" s="127"/>
      <c r="M5" s="128"/>
      <c r="P5" s="122"/>
    </row>
    <row r="6" customFormat="false" ht="12.75" hidden="false" customHeight="false" outlineLevel="0" collapsed="false">
      <c r="A6" s="73" t="n">
        <v>3</v>
      </c>
      <c r="B6" s="123" t="s">
        <v>317</v>
      </c>
      <c r="C6" s="123"/>
      <c r="D6" s="129" t="s">
        <v>318</v>
      </c>
      <c r="E6" s="129"/>
      <c r="F6" s="122" t="n">
        <v>71104416</v>
      </c>
      <c r="G6" s="123"/>
      <c r="H6" s="130" t="s">
        <v>319</v>
      </c>
      <c r="I6" s="131" t="s">
        <v>310</v>
      </c>
      <c r="J6" s="131"/>
      <c r="K6" s="126" t="n">
        <v>3.5</v>
      </c>
      <c r="L6" s="127"/>
      <c r="M6" s="128"/>
      <c r="P6" s="122"/>
    </row>
    <row r="7" customFormat="false" ht="12.75" hidden="false" customHeight="false" outlineLevel="0" collapsed="false">
      <c r="A7" s="73" t="n">
        <v>4</v>
      </c>
      <c r="B7" s="123" t="s">
        <v>320</v>
      </c>
      <c r="C7" s="123"/>
      <c r="D7" s="129" t="s">
        <v>321</v>
      </c>
      <c r="E7" s="129"/>
      <c r="F7" s="122" t="n">
        <v>71013574</v>
      </c>
      <c r="G7" s="123"/>
      <c r="H7" s="130" t="s">
        <v>322</v>
      </c>
      <c r="I7" s="131" t="s">
        <v>310</v>
      </c>
      <c r="J7" s="131"/>
      <c r="K7" s="126" t="n">
        <v>2</v>
      </c>
      <c r="L7" s="127"/>
      <c r="M7" s="128"/>
      <c r="P7" s="122"/>
    </row>
    <row r="8" customFormat="false" ht="12.75" hidden="false" customHeight="false" outlineLevel="0" collapsed="false">
      <c r="A8" s="73" t="n">
        <v>5</v>
      </c>
      <c r="B8" s="123" t="s">
        <v>163</v>
      </c>
      <c r="C8" s="123"/>
      <c r="D8" s="129" t="s">
        <v>323</v>
      </c>
      <c r="E8" s="129"/>
      <c r="F8" s="122" t="n">
        <v>62665445</v>
      </c>
      <c r="G8" s="123"/>
      <c r="H8" s="130" t="s">
        <v>324</v>
      </c>
      <c r="I8" s="131" t="s">
        <v>310</v>
      </c>
      <c r="J8" s="131"/>
      <c r="K8" s="126" t="n">
        <v>14</v>
      </c>
      <c r="L8" s="127"/>
      <c r="M8" s="128"/>
      <c r="P8" s="122"/>
    </row>
    <row r="9" customFormat="false" ht="12.75" hidden="false" customHeight="false" outlineLevel="0" collapsed="false">
      <c r="A9" s="73" t="n">
        <v>6</v>
      </c>
      <c r="B9" s="123" t="s">
        <v>325</v>
      </c>
      <c r="C9" s="123"/>
      <c r="D9" s="129" t="s">
        <v>326</v>
      </c>
      <c r="E9" s="129"/>
      <c r="F9" s="122" t="n">
        <v>72124921</v>
      </c>
      <c r="G9" s="123"/>
      <c r="H9" s="130" t="s">
        <v>327</v>
      </c>
      <c r="I9" s="131" t="s">
        <v>310</v>
      </c>
      <c r="J9" s="131"/>
      <c r="K9" s="126" t="n">
        <v>3.5</v>
      </c>
      <c r="L9" s="127"/>
      <c r="M9" s="128"/>
      <c r="P9" s="122"/>
    </row>
    <row r="10" customFormat="false" ht="12.75" hidden="false" customHeight="false" outlineLevel="0" collapsed="false">
      <c r="A10" s="73" t="n">
        <v>7</v>
      </c>
      <c r="B10" s="123" t="s">
        <v>328</v>
      </c>
      <c r="C10" s="123"/>
      <c r="D10" s="129" t="s">
        <v>329</v>
      </c>
      <c r="E10" s="129"/>
      <c r="F10" s="122" t="n">
        <v>71590948</v>
      </c>
      <c r="G10" s="123"/>
      <c r="H10" s="130" t="s">
        <v>330</v>
      </c>
      <c r="I10" s="131" t="s">
        <v>310</v>
      </c>
      <c r="J10" s="131"/>
      <c r="K10" s="126" t="n">
        <v>10</v>
      </c>
      <c r="L10" s="127"/>
      <c r="M10" s="128"/>
      <c r="P10" s="122"/>
    </row>
    <row r="11" customFormat="false" ht="12.75" hidden="false" customHeight="false" outlineLevel="0" collapsed="false">
      <c r="A11" s="73" t="n">
        <v>8</v>
      </c>
      <c r="B11" s="123" t="s">
        <v>331</v>
      </c>
      <c r="C11" s="123"/>
      <c r="D11" s="129" t="s">
        <v>332</v>
      </c>
      <c r="E11" s="129"/>
      <c r="F11" s="122" t="n">
        <v>70815632</v>
      </c>
      <c r="G11" s="123"/>
      <c r="H11" s="130" t="s">
        <v>333</v>
      </c>
      <c r="I11" s="131" t="s">
        <v>310</v>
      </c>
      <c r="J11" s="131"/>
      <c r="K11" s="126" t="n">
        <v>11.5</v>
      </c>
      <c r="L11" s="86"/>
      <c r="M11" s="128"/>
      <c r="P11" s="122"/>
    </row>
    <row r="12" customFormat="false" ht="12.75" hidden="false" customHeight="false" outlineLevel="0" collapsed="false">
      <c r="A12" s="73" t="n">
        <v>9</v>
      </c>
      <c r="B12" s="92" t="s">
        <v>334</v>
      </c>
      <c r="C12" s="92"/>
      <c r="D12" s="129" t="s">
        <v>335</v>
      </c>
      <c r="E12" s="129"/>
      <c r="F12" s="122" t="n">
        <v>70678666</v>
      </c>
      <c r="G12" s="123"/>
      <c r="H12" s="130" t="s">
        <v>336</v>
      </c>
      <c r="I12" s="131" t="s">
        <v>310</v>
      </c>
      <c r="J12" s="131"/>
      <c r="K12" s="126" t="n">
        <v>15.5</v>
      </c>
      <c r="L12" s="86"/>
      <c r="M12" s="128"/>
      <c r="P12" s="122"/>
    </row>
    <row r="13" customFormat="false" ht="12.75" hidden="false" customHeight="false" outlineLevel="0" collapsed="false">
      <c r="A13" s="73" t="n">
        <v>10</v>
      </c>
      <c r="B13" s="92" t="s">
        <v>334</v>
      </c>
      <c r="C13" s="92"/>
      <c r="D13" s="129" t="s">
        <v>337</v>
      </c>
      <c r="E13" s="129"/>
      <c r="F13" s="132" t="n">
        <v>11467115</v>
      </c>
      <c r="G13" s="92"/>
      <c r="H13" s="130" t="s">
        <v>338</v>
      </c>
      <c r="I13" s="131" t="s">
        <v>310</v>
      </c>
      <c r="J13" s="131"/>
      <c r="K13" s="126" t="n">
        <v>4.5</v>
      </c>
      <c r="L13" s="86"/>
      <c r="M13" s="128"/>
      <c r="P13" s="122"/>
    </row>
    <row r="14" customFormat="false" ht="12.75" hidden="false" customHeight="false" outlineLevel="0" collapsed="false">
      <c r="A14" s="73" t="n">
        <v>11</v>
      </c>
      <c r="B14" s="92" t="s">
        <v>339</v>
      </c>
      <c r="C14" s="92"/>
      <c r="D14" s="129" t="s">
        <v>340</v>
      </c>
      <c r="E14" s="129"/>
      <c r="F14" s="132" t="n">
        <v>71583666</v>
      </c>
      <c r="G14" s="92"/>
      <c r="H14" s="130" t="s">
        <v>341</v>
      </c>
      <c r="I14" s="131" t="s">
        <v>310</v>
      </c>
      <c r="J14" s="131"/>
      <c r="K14" s="126" t="n">
        <v>2</v>
      </c>
      <c r="L14" s="86"/>
      <c r="M14" s="128"/>
      <c r="P14" s="122"/>
    </row>
    <row r="15" customFormat="false" ht="12.75" hidden="false" customHeight="false" outlineLevel="0" collapsed="false">
      <c r="A15" s="73" t="n">
        <v>12</v>
      </c>
      <c r="B15" s="92" t="s">
        <v>342</v>
      </c>
      <c r="C15" s="92"/>
      <c r="D15" s="129" t="s">
        <v>343</v>
      </c>
      <c r="E15" s="129"/>
      <c r="F15" s="132" t="n">
        <v>71592772</v>
      </c>
      <c r="G15" s="92"/>
      <c r="H15" s="130" t="s">
        <v>344</v>
      </c>
      <c r="I15" s="131" t="s">
        <v>310</v>
      </c>
      <c r="J15" s="131"/>
      <c r="K15" s="126" t="n">
        <v>1.5</v>
      </c>
      <c r="L15" s="86"/>
      <c r="M15" s="128"/>
      <c r="P15" s="122"/>
    </row>
    <row r="16" customFormat="false" ht="12.75" hidden="false" customHeight="false" outlineLevel="0" collapsed="false">
      <c r="A16" s="73" t="n">
        <v>13</v>
      </c>
      <c r="B16" s="92" t="s">
        <v>345</v>
      </c>
      <c r="C16" s="92"/>
      <c r="D16" s="129" t="s">
        <v>346</v>
      </c>
      <c r="E16" s="129"/>
      <c r="F16" s="132" t="n">
        <v>72123397</v>
      </c>
      <c r="G16" s="92"/>
      <c r="H16" s="130" t="s">
        <v>347</v>
      </c>
      <c r="I16" s="131" t="s">
        <v>310</v>
      </c>
      <c r="J16" s="131"/>
      <c r="K16" s="126" t="n">
        <v>4.5</v>
      </c>
      <c r="L16" s="86"/>
      <c r="M16" s="128"/>
      <c r="P16" s="122"/>
    </row>
    <row r="17" customFormat="false" ht="12.75" hidden="false" customHeight="false" outlineLevel="0" collapsed="false">
      <c r="A17" s="73" t="n">
        <v>14</v>
      </c>
      <c r="B17" s="92" t="s">
        <v>348</v>
      </c>
      <c r="C17" s="92"/>
      <c r="D17" s="129" t="s">
        <v>349</v>
      </c>
      <c r="E17" s="129"/>
      <c r="F17" s="132" t="n">
        <v>71426102</v>
      </c>
      <c r="G17" s="92"/>
      <c r="H17" s="130" t="s">
        <v>350</v>
      </c>
      <c r="I17" s="131" t="s">
        <v>310</v>
      </c>
      <c r="J17" s="131"/>
      <c r="K17" s="126" t="n">
        <v>6.5</v>
      </c>
      <c r="L17" s="86"/>
      <c r="M17" s="128"/>
      <c r="P17" s="122"/>
    </row>
    <row r="18" customFormat="false" ht="12.75" hidden="false" customHeight="false" outlineLevel="0" collapsed="false">
      <c r="A18" s="73" t="n">
        <v>15</v>
      </c>
      <c r="B18" s="92" t="s">
        <v>348</v>
      </c>
      <c r="C18" s="92"/>
      <c r="D18" s="129" t="s">
        <v>351</v>
      </c>
      <c r="E18" s="129"/>
      <c r="F18" s="132" t="n">
        <v>71583663</v>
      </c>
      <c r="G18" s="92"/>
      <c r="H18" s="130" t="s">
        <v>352</v>
      </c>
      <c r="I18" s="131" t="s">
        <v>310</v>
      </c>
      <c r="J18" s="131"/>
      <c r="K18" s="126" t="n">
        <v>11.5</v>
      </c>
      <c r="L18" s="86"/>
      <c r="M18" s="128"/>
      <c r="P18" s="122"/>
    </row>
    <row r="19" customFormat="false" ht="12.75" hidden="false" customHeight="false" outlineLevel="0" collapsed="false">
      <c r="A19" s="73" t="n">
        <v>16</v>
      </c>
      <c r="B19" s="92" t="s">
        <v>145</v>
      </c>
      <c r="C19" s="92"/>
      <c r="D19" s="129" t="s">
        <v>353</v>
      </c>
      <c r="E19" s="129"/>
      <c r="F19" s="132" t="n">
        <v>19245472</v>
      </c>
      <c r="G19" s="92"/>
      <c r="H19" s="130" t="s">
        <v>354</v>
      </c>
      <c r="I19" s="131" t="s">
        <v>310</v>
      </c>
      <c r="J19" s="131"/>
      <c r="K19" s="126" t="n">
        <v>8.5</v>
      </c>
      <c r="L19" s="86"/>
      <c r="M19" s="128"/>
      <c r="P19" s="122"/>
    </row>
    <row r="20" customFormat="false" ht="12.75" hidden="false" customHeight="false" outlineLevel="0" collapsed="false">
      <c r="A20" s="73" t="n">
        <v>17</v>
      </c>
      <c r="B20" s="92" t="s">
        <v>355</v>
      </c>
      <c r="C20" s="92"/>
      <c r="D20" s="129" t="s">
        <v>356</v>
      </c>
      <c r="E20" s="129"/>
      <c r="F20" s="132" t="n">
        <v>11487915</v>
      </c>
      <c r="G20" s="92"/>
      <c r="H20" s="130" t="s">
        <v>357</v>
      </c>
      <c r="I20" s="131" t="s">
        <v>310</v>
      </c>
      <c r="J20" s="131"/>
      <c r="K20" s="126" t="n">
        <v>9</v>
      </c>
      <c r="L20" s="86"/>
      <c r="M20" s="128"/>
      <c r="P20" s="122"/>
    </row>
    <row r="21" customFormat="false" ht="12.75" hidden="false" customHeight="false" outlineLevel="0" collapsed="false">
      <c r="A21" s="73" t="n">
        <v>18</v>
      </c>
      <c r="B21" s="92" t="s">
        <v>358</v>
      </c>
      <c r="C21" s="92"/>
      <c r="D21" s="129" t="s">
        <v>359</v>
      </c>
      <c r="E21" s="129"/>
      <c r="F21" s="132" t="n">
        <v>62665447</v>
      </c>
      <c r="G21" s="92"/>
      <c r="H21" s="130" t="s">
        <v>360</v>
      </c>
      <c r="I21" s="131" t="s">
        <v>310</v>
      </c>
      <c r="J21" s="131"/>
      <c r="K21" s="126" t="n">
        <v>16</v>
      </c>
      <c r="L21" s="86"/>
      <c r="M21" s="128"/>
      <c r="P21" s="122"/>
    </row>
    <row r="22" customFormat="false" ht="12.75" hidden="false" customHeight="false" outlineLevel="0" collapsed="false">
      <c r="A22" s="73" t="n">
        <v>19</v>
      </c>
      <c r="B22" s="92" t="s">
        <v>361</v>
      </c>
      <c r="C22" s="92"/>
      <c r="D22" s="129" t="s">
        <v>362</v>
      </c>
      <c r="E22" s="129"/>
      <c r="F22" s="132" t="n">
        <v>10988642</v>
      </c>
      <c r="G22" s="92"/>
      <c r="H22" s="130" t="s">
        <v>363</v>
      </c>
      <c r="I22" s="131" t="s">
        <v>310</v>
      </c>
      <c r="J22" s="131"/>
      <c r="K22" s="126" t="n">
        <v>7.5</v>
      </c>
      <c r="L22" s="86"/>
      <c r="M22" s="128"/>
      <c r="P22" s="122"/>
    </row>
    <row r="23" customFormat="false" ht="12.75" hidden="false" customHeight="false" outlineLevel="0" collapsed="false">
      <c r="A23" s="73" t="n">
        <v>20</v>
      </c>
      <c r="B23" s="92" t="s">
        <v>364</v>
      </c>
      <c r="C23" s="92"/>
      <c r="D23" s="129" t="s">
        <v>365</v>
      </c>
      <c r="E23" s="129"/>
      <c r="F23" s="132" t="n">
        <v>62665442</v>
      </c>
      <c r="G23" s="92"/>
      <c r="H23" s="130" t="s">
        <v>366</v>
      </c>
      <c r="I23" s="131" t="s">
        <v>310</v>
      </c>
      <c r="J23" s="131"/>
      <c r="K23" s="126" t="n">
        <v>2.5</v>
      </c>
      <c r="L23" s="86"/>
      <c r="M23" s="128"/>
      <c r="P23" s="122"/>
    </row>
    <row r="24" customFormat="false" ht="12.75" hidden="false" customHeight="false" outlineLevel="0" collapsed="false">
      <c r="A24" s="73" t="n">
        <v>21</v>
      </c>
      <c r="B24" s="92" t="s">
        <v>197</v>
      </c>
      <c r="C24" s="92"/>
      <c r="D24" s="129" t="s">
        <v>367</v>
      </c>
      <c r="E24" s="129"/>
      <c r="F24" s="132" t="n">
        <v>71888988</v>
      </c>
      <c r="G24" s="92"/>
      <c r="H24" s="130" t="s">
        <v>368</v>
      </c>
      <c r="I24" s="131" t="s">
        <v>310</v>
      </c>
      <c r="J24" s="131"/>
      <c r="K24" s="126" t="n">
        <v>2.5</v>
      </c>
      <c r="L24" s="86"/>
      <c r="M24" s="128"/>
      <c r="P24" s="122"/>
    </row>
    <row r="25" customFormat="false" ht="12.75" hidden="false" customHeight="false" outlineLevel="0" collapsed="false">
      <c r="A25" s="73" t="n">
        <v>22</v>
      </c>
      <c r="B25" s="92" t="s">
        <v>163</v>
      </c>
      <c r="C25" s="92"/>
      <c r="D25" s="129" t="s">
        <v>369</v>
      </c>
      <c r="E25" s="129"/>
      <c r="F25" s="132" t="n">
        <v>70983049</v>
      </c>
      <c r="G25" s="92"/>
      <c r="H25" s="130" t="s">
        <v>370</v>
      </c>
      <c r="I25" s="131" t="s">
        <v>310</v>
      </c>
      <c r="J25" s="131"/>
      <c r="K25" s="126" t="n">
        <v>4</v>
      </c>
      <c r="L25" s="86"/>
      <c r="M25" s="128"/>
      <c r="P25" s="122"/>
    </row>
    <row r="26" customFormat="false" ht="12.75" hidden="false" customHeight="false" outlineLevel="0" collapsed="false">
      <c r="A26" s="73" t="n">
        <v>23</v>
      </c>
      <c r="B26" s="92" t="s">
        <v>371</v>
      </c>
      <c r="C26" s="92"/>
      <c r="D26" s="129" t="s">
        <v>372</v>
      </c>
      <c r="E26" s="129"/>
      <c r="F26" s="132" t="n">
        <v>11449684</v>
      </c>
      <c r="G26" s="92"/>
      <c r="H26" s="130" t="s">
        <v>373</v>
      </c>
      <c r="I26" s="131" t="s">
        <v>310</v>
      </c>
      <c r="J26" s="131"/>
      <c r="K26" s="126" t="n">
        <v>20.6</v>
      </c>
      <c r="L26" s="86"/>
      <c r="M26" s="128"/>
      <c r="P26" s="122"/>
    </row>
    <row r="27" customFormat="false" ht="12.75" hidden="false" customHeight="false" outlineLevel="0" collapsed="false">
      <c r="A27" s="73" t="n">
        <v>24</v>
      </c>
      <c r="B27" s="92" t="s">
        <v>133</v>
      </c>
      <c r="C27" s="92"/>
      <c r="D27" s="129" t="s">
        <v>374</v>
      </c>
      <c r="E27" s="129"/>
      <c r="F27" s="132" t="n">
        <v>72123403</v>
      </c>
      <c r="G27" s="92"/>
      <c r="H27" s="130" t="s">
        <v>375</v>
      </c>
      <c r="I27" s="131" t="s">
        <v>310</v>
      </c>
      <c r="J27" s="131"/>
      <c r="K27" s="126" t="n">
        <v>5.5</v>
      </c>
      <c r="L27" s="86"/>
      <c r="M27" s="128"/>
      <c r="P27" s="122"/>
    </row>
    <row r="28" customFormat="false" ht="12.75" hidden="false" customHeight="false" outlineLevel="0" collapsed="false">
      <c r="A28" s="73" t="n">
        <v>25</v>
      </c>
      <c r="B28" s="92" t="s">
        <v>376</v>
      </c>
      <c r="C28" s="92"/>
      <c r="D28" s="129" t="s">
        <v>377</v>
      </c>
      <c r="E28" s="129"/>
      <c r="F28" s="132" t="n">
        <v>62683315</v>
      </c>
      <c r="G28" s="92"/>
      <c r="H28" s="130" t="s">
        <v>378</v>
      </c>
      <c r="I28" s="131" t="s">
        <v>310</v>
      </c>
      <c r="J28" s="131"/>
      <c r="K28" s="126" t="n">
        <v>10</v>
      </c>
      <c r="L28" s="86"/>
      <c r="M28" s="128"/>
      <c r="P28" s="122"/>
    </row>
    <row r="29" customFormat="false" ht="12.75" hidden="false" customHeight="false" outlineLevel="0" collapsed="false">
      <c r="A29" s="73" t="n">
        <v>26</v>
      </c>
      <c r="B29" s="92" t="s">
        <v>163</v>
      </c>
      <c r="C29" s="92"/>
      <c r="D29" s="129" t="s">
        <v>379</v>
      </c>
      <c r="E29" s="129"/>
      <c r="F29" s="132" t="n">
        <v>10641582</v>
      </c>
      <c r="G29" s="92"/>
      <c r="H29" s="130" t="s">
        <v>380</v>
      </c>
      <c r="I29" s="131" t="s">
        <v>310</v>
      </c>
      <c r="J29" s="131"/>
      <c r="K29" s="126" t="n">
        <v>9</v>
      </c>
      <c r="L29" s="86"/>
      <c r="M29" s="128"/>
      <c r="P29" s="122"/>
    </row>
    <row r="30" customFormat="false" ht="12.75" hidden="false" customHeight="false" outlineLevel="0" collapsed="false">
      <c r="A30" s="73" t="n">
        <v>27</v>
      </c>
      <c r="B30" s="92" t="s">
        <v>381</v>
      </c>
      <c r="C30" s="92"/>
      <c r="D30" s="129" t="s">
        <v>382</v>
      </c>
      <c r="E30" s="129"/>
      <c r="F30" s="132" t="n">
        <v>62683316</v>
      </c>
      <c r="G30" s="92"/>
      <c r="H30" s="130" t="s">
        <v>383</v>
      </c>
      <c r="I30" s="131" t="s">
        <v>310</v>
      </c>
      <c r="J30" s="131"/>
      <c r="K30" s="126" t="n">
        <v>5</v>
      </c>
      <c r="L30" s="86"/>
      <c r="M30" s="128"/>
      <c r="P30" s="122"/>
    </row>
    <row r="31" customFormat="false" ht="12.75" hidden="false" customHeight="false" outlineLevel="0" collapsed="false">
      <c r="A31" s="73" t="n">
        <v>28</v>
      </c>
      <c r="B31" s="92" t="s">
        <v>384</v>
      </c>
      <c r="C31" s="92"/>
      <c r="D31" s="129" t="s">
        <v>385</v>
      </c>
      <c r="E31" s="129"/>
      <c r="F31" s="132" t="n">
        <v>62668711</v>
      </c>
      <c r="G31" s="92"/>
      <c r="H31" s="130" t="s">
        <v>386</v>
      </c>
      <c r="I31" s="131" t="s">
        <v>310</v>
      </c>
      <c r="J31" s="131"/>
      <c r="K31" s="126" t="n">
        <v>2.5</v>
      </c>
      <c r="L31" s="86"/>
      <c r="M31" s="128"/>
      <c r="P31" s="122"/>
    </row>
    <row r="32" customFormat="false" ht="12.75" hidden="false" customHeight="false" outlineLevel="0" collapsed="false">
      <c r="A32" s="73" t="n">
        <v>29</v>
      </c>
      <c r="B32" s="92" t="s">
        <v>387</v>
      </c>
      <c r="C32" s="92"/>
      <c r="D32" s="129" t="s">
        <v>388</v>
      </c>
      <c r="E32" s="129"/>
      <c r="F32" s="132" t="n">
        <v>70983082</v>
      </c>
      <c r="G32" s="92"/>
      <c r="H32" s="130" t="s">
        <v>389</v>
      </c>
      <c r="I32" s="131" t="s">
        <v>310</v>
      </c>
      <c r="J32" s="131"/>
      <c r="K32" s="126" t="n">
        <v>8</v>
      </c>
      <c r="L32" s="86"/>
      <c r="M32" s="128"/>
      <c r="P32" s="122"/>
    </row>
    <row r="33" customFormat="false" ht="12.75" hidden="false" customHeight="false" outlineLevel="0" collapsed="false">
      <c r="A33" s="73" t="n">
        <v>30</v>
      </c>
      <c r="B33" s="92" t="s">
        <v>145</v>
      </c>
      <c r="C33" s="92"/>
      <c r="D33" s="129" t="s">
        <v>390</v>
      </c>
      <c r="E33" s="129"/>
      <c r="F33" s="132" t="n">
        <v>61113844</v>
      </c>
      <c r="G33" s="92"/>
      <c r="H33" s="130" t="s">
        <v>391</v>
      </c>
      <c r="I33" s="131" t="s">
        <v>310</v>
      </c>
      <c r="J33" s="131"/>
      <c r="K33" s="126" t="n">
        <v>1.5</v>
      </c>
      <c r="L33" s="86"/>
      <c r="M33" s="128"/>
      <c r="P33" s="122"/>
    </row>
    <row r="34" customFormat="false" ht="12.75" hidden="false" customHeight="false" outlineLevel="0" collapsed="false">
      <c r="A34" s="73" t="n">
        <v>31</v>
      </c>
      <c r="B34" s="92" t="s">
        <v>392</v>
      </c>
      <c r="C34" s="92"/>
      <c r="D34" s="129" t="s">
        <v>393</v>
      </c>
      <c r="E34" s="129"/>
      <c r="F34" s="132" t="n">
        <v>71583632</v>
      </c>
      <c r="G34" s="92"/>
      <c r="H34" s="130" t="s">
        <v>394</v>
      </c>
      <c r="I34" s="131" t="s">
        <v>310</v>
      </c>
      <c r="J34" s="131"/>
      <c r="K34" s="126" t="n">
        <v>5</v>
      </c>
      <c r="L34" s="86"/>
      <c r="M34" s="128"/>
      <c r="P34" s="122"/>
    </row>
    <row r="35" customFormat="false" ht="12.75" hidden="false" customHeight="false" outlineLevel="0" collapsed="false">
      <c r="A35" s="73" t="n">
        <v>32</v>
      </c>
      <c r="B35" s="92" t="s">
        <v>395</v>
      </c>
      <c r="C35" s="92"/>
      <c r="D35" s="129" t="s">
        <v>396</v>
      </c>
      <c r="E35" s="129"/>
      <c r="F35" s="132" t="n">
        <v>71583808</v>
      </c>
      <c r="G35" s="92"/>
      <c r="H35" s="130" t="s">
        <v>397</v>
      </c>
      <c r="I35" s="131" t="s">
        <v>310</v>
      </c>
      <c r="J35" s="131"/>
      <c r="K35" s="126" t="n">
        <v>3</v>
      </c>
      <c r="L35" s="86"/>
      <c r="M35" s="128"/>
      <c r="N35" s="133"/>
      <c r="P35" s="122"/>
    </row>
    <row r="36" customFormat="false" ht="12.75" hidden="false" customHeight="false" outlineLevel="0" collapsed="false">
      <c r="A36" s="73" t="n">
        <v>33</v>
      </c>
      <c r="B36" s="92" t="s">
        <v>395</v>
      </c>
      <c r="C36" s="92"/>
      <c r="D36" s="129" t="s">
        <v>398</v>
      </c>
      <c r="E36" s="129"/>
      <c r="F36" s="132" t="n">
        <v>62670425</v>
      </c>
      <c r="G36" s="92"/>
      <c r="H36" s="130" t="s">
        <v>399</v>
      </c>
      <c r="I36" s="131" t="s">
        <v>310</v>
      </c>
      <c r="J36" s="131"/>
      <c r="K36" s="126" t="n">
        <v>5</v>
      </c>
      <c r="L36" s="86"/>
      <c r="M36" s="128"/>
      <c r="P36" s="122"/>
    </row>
    <row r="37" customFormat="false" ht="12.75" hidden="false" customHeight="false" outlineLevel="0" collapsed="false">
      <c r="A37" s="73" t="n">
        <v>34</v>
      </c>
      <c r="B37" s="92" t="s">
        <v>384</v>
      </c>
      <c r="C37" s="92"/>
      <c r="D37" s="129" t="s">
        <v>400</v>
      </c>
      <c r="E37" s="129"/>
      <c r="F37" s="132" t="n">
        <v>62668225</v>
      </c>
      <c r="G37" s="92"/>
      <c r="H37" s="130" t="s">
        <v>401</v>
      </c>
      <c r="I37" s="131" t="s">
        <v>310</v>
      </c>
      <c r="J37" s="131"/>
      <c r="K37" s="126" t="n">
        <v>6.5</v>
      </c>
      <c r="L37" s="86"/>
      <c r="M37" s="128"/>
      <c r="P37" s="122"/>
    </row>
    <row r="38" customFormat="false" ht="12.75" hidden="false" customHeight="false" outlineLevel="0" collapsed="false">
      <c r="A38" s="73" t="n">
        <v>35</v>
      </c>
      <c r="B38" s="92" t="s">
        <v>402</v>
      </c>
      <c r="C38" s="92"/>
      <c r="D38" s="129" t="s">
        <v>403</v>
      </c>
      <c r="E38" s="129"/>
      <c r="F38" s="132" t="n">
        <v>72124359</v>
      </c>
      <c r="G38" s="92"/>
      <c r="H38" s="130" t="s">
        <v>404</v>
      </c>
      <c r="I38" s="131" t="s">
        <v>310</v>
      </c>
      <c r="J38" s="131"/>
      <c r="K38" s="126" t="n">
        <v>2</v>
      </c>
      <c r="L38" s="86"/>
      <c r="M38" s="128"/>
      <c r="P38" s="122"/>
    </row>
    <row r="39" customFormat="false" ht="12.75" hidden="false" customHeight="false" outlineLevel="0" collapsed="false">
      <c r="A39" s="73" t="n">
        <v>36</v>
      </c>
      <c r="B39" s="92" t="s">
        <v>317</v>
      </c>
      <c r="C39" s="92"/>
      <c r="D39" s="129" t="s">
        <v>405</v>
      </c>
      <c r="E39" s="129"/>
      <c r="F39" s="132" t="n">
        <v>62683319</v>
      </c>
      <c r="G39" s="92"/>
      <c r="H39" s="130" t="s">
        <v>406</v>
      </c>
      <c r="I39" s="131" t="s">
        <v>310</v>
      </c>
      <c r="J39" s="131"/>
      <c r="K39" s="126" t="n">
        <v>2.5</v>
      </c>
      <c r="L39" s="86"/>
      <c r="M39" s="128"/>
      <c r="P39" s="122"/>
    </row>
    <row r="40" customFormat="false" ht="12.75" hidden="false" customHeight="false" outlineLevel="0" collapsed="false">
      <c r="A40" s="73" t="n">
        <v>37</v>
      </c>
      <c r="B40" s="92" t="s">
        <v>407</v>
      </c>
      <c r="C40" s="92"/>
      <c r="D40" s="129" t="s">
        <v>408</v>
      </c>
      <c r="E40" s="129"/>
      <c r="F40" s="132" t="n">
        <v>71583766</v>
      </c>
      <c r="G40" s="92"/>
      <c r="H40" s="130" t="s">
        <v>409</v>
      </c>
      <c r="I40" s="131" t="s">
        <v>310</v>
      </c>
      <c r="J40" s="131"/>
      <c r="K40" s="126" t="n">
        <v>1</v>
      </c>
      <c r="L40" s="86"/>
      <c r="M40" s="128"/>
      <c r="P40" s="122"/>
    </row>
    <row r="41" customFormat="false" ht="12.75" hidden="false" customHeight="false" outlineLevel="0" collapsed="false">
      <c r="A41" s="73" t="n">
        <v>38</v>
      </c>
      <c r="B41" s="92" t="s">
        <v>410</v>
      </c>
      <c r="C41" s="92"/>
      <c r="D41" s="129" t="s">
        <v>411</v>
      </c>
      <c r="E41" s="129"/>
      <c r="F41" s="132" t="n">
        <v>71426045</v>
      </c>
      <c r="G41" s="92"/>
      <c r="H41" s="130" t="s">
        <v>412</v>
      </c>
      <c r="I41" s="131" t="s">
        <v>310</v>
      </c>
      <c r="J41" s="131"/>
      <c r="K41" s="126" t="n">
        <v>2.5</v>
      </c>
      <c r="L41" s="86"/>
      <c r="M41" s="128"/>
      <c r="P41" s="122"/>
    </row>
    <row r="42" customFormat="false" ht="12.75" hidden="false" customHeight="false" outlineLevel="0" collapsed="false">
      <c r="A42" s="73" t="n">
        <v>39</v>
      </c>
      <c r="B42" s="92" t="s">
        <v>413</v>
      </c>
      <c r="C42" s="92"/>
      <c r="D42" s="129" t="s">
        <v>414</v>
      </c>
      <c r="E42" s="129"/>
      <c r="F42" s="132" t="n">
        <v>62683318</v>
      </c>
      <c r="G42" s="92"/>
      <c r="H42" s="130" t="s">
        <v>415</v>
      </c>
      <c r="I42" s="131" t="s">
        <v>310</v>
      </c>
      <c r="J42" s="131"/>
      <c r="K42" s="126" t="n">
        <v>1.5</v>
      </c>
      <c r="L42" s="86"/>
      <c r="M42" s="128"/>
      <c r="P42" s="122"/>
    </row>
    <row r="43" customFormat="false" ht="12.75" hidden="false" customHeight="false" outlineLevel="0" collapsed="false">
      <c r="A43" s="73" t="n">
        <v>40</v>
      </c>
      <c r="B43" s="92" t="s">
        <v>320</v>
      </c>
      <c r="C43" s="92"/>
      <c r="D43" s="129" t="s">
        <v>416</v>
      </c>
      <c r="E43" s="129"/>
      <c r="F43" s="132" t="n">
        <v>71426029</v>
      </c>
      <c r="G43" s="92"/>
      <c r="H43" s="130" t="s">
        <v>417</v>
      </c>
      <c r="I43" s="131" t="s">
        <v>310</v>
      </c>
      <c r="J43" s="131"/>
      <c r="K43" s="126" t="n">
        <v>1.5</v>
      </c>
      <c r="L43" s="86"/>
      <c r="M43" s="128"/>
      <c r="P43" s="122"/>
    </row>
    <row r="44" customFormat="false" ht="12.75" hidden="false" customHeight="false" outlineLevel="0" collapsed="false">
      <c r="A44" s="73" t="n">
        <v>41</v>
      </c>
      <c r="B44" s="92" t="s">
        <v>418</v>
      </c>
      <c r="C44" s="92"/>
      <c r="D44" s="129" t="s">
        <v>419</v>
      </c>
      <c r="E44" s="129"/>
      <c r="F44" s="132" t="n">
        <v>72124896</v>
      </c>
      <c r="G44" s="92"/>
      <c r="H44" s="130" t="s">
        <v>420</v>
      </c>
      <c r="I44" s="131" t="s">
        <v>310</v>
      </c>
      <c r="J44" s="131"/>
      <c r="K44" s="126" t="n">
        <v>1</v>
      </c>
      <c r="L44" s="86"/>
      <c r="M44" s="128"/>
      <c r="P44" s="122"/>
    </row>
    <row r="45" customFormat="false" ht="12.75" hidden="false" customHeight="false" outlineLevel="0" collapsed="false">
      <c r="A45" s="73" t="n">
        <v>42</v>
      </c>
      <c r="B45" s="92" t="s">
        <v>421</v>
      </c>
      <c r="C45" s="92"/>
      <c r="D45" s="129" t="s">
        <v>422</v>
      </c>
      <c r="E45" s="129"/>
      <c r="F45" s="134" t="s">
        <v>423</v>
      </c>
      <c r="G45" s="92"/>
      <c r="H45" s="130" t="s">
        <v>424</v>
      </c>
      <c r="I45" s="131" t="s">
        <v>310</v>
      </c>
      <c r="J45" s="131"/>
      <c r="K45" s="126" t="n">
        <v>1</v>
      </c>
      <c r="L45" s="86"/>
      <c r="M45" s="128"/>
      <c r="P45" s="122"/>
    </row>
    <row r="46" customFormat="false" ht="12.75" hidden="false" customHeight="false" outlineLevel="0" collapsed="false">
      <c r="A46" s="73" t="n">
        <v>43</v>
      </c>
      <c r="B46" s="92" t="s">
        <v>425</v>
      </c>
      <c r="C46" s="92"/>
      <c r="D46" s="129" t="s">
        <v>426</v>
      </c>
      <c r="E46" s="129"/>
      <c r="F46" s="132" t="n">
        <v>62668712</v>
      </c>
      <c r="G46" s="92"/>
      <c r="H46" s="130" t="s">
        <v>427</v>
      </c>
      <c r="I46" s="131" t="s">
        <v>310</v>
      </c>
      <c r="J46" s="131"/>
      <c r="K46" s="126" t="n">
        <v>4.5</v>
      </c>
      <c r="L46" s="86"/>
      <c r="M46" s="128"/>
      <c r="P46" s="122"/>
    </row>
    <row r="47" customFormat="false" ht="12.75" hidden="false" customHeight="false" outlineLevel="0" collapsed="false">
      <c r="A47" s="73" t="n">
        <v>44</v>
      </c>
      <c r="B47" s="92" t="s">
        <v>428</v>
      </c>
      <c r="C47" s="92"/>
      <c r="D47" s="129" t="s">
        <v>429</v>
      </c>
      <c r="E47" s="129"/>
      <c r="F47" s="132" t="n">
        <v>71583638</v>
      </c>
      <c r="G47" s="92"/>
      <c r="H47" s="130" t="s">
        <v>430</v>
      </c>
      <c r="I47" s="131" t="s">
        <v>310</v>
      </c>
      <c r="J47" s="131"/>
      <c r="K47" s="126" t="n">
        <v>2</v>
      </c>
      <c r="L47" s="86"/>
      <c r="M47" s="128"/>
      <c r="P47" s="122"/>
    </row>
    <row r="48" customFormat="false" ht="12.75" hidden="false" customHeight="false" outlineLevel="0" collapsed="false">
      <c r="A48" s="73" t="n">
        <v>45</v>
      </c>
      <c r="B48" s="92" t="s">
        <v>431</v>
      </c>
      <c r="C48" s="92"/>
      <c r="D48" s="129" t="s">
        <v>432</v>
      </c>
      <c r="E48" s="129"/>
      <c r="F48" s="132" t="n">
        <v>80233607</v>
      </c>
      <c r="G48" s="92"/>
      <c r="H48" s="130" t="s">
        <v>433</v>
      </c>
      <c r="I48" s="131" t="s">
        <v>310</v>
      </c>
      <c r="J48" s="131"/>
      <c r="K48" s="126" t="n">
        <v>1</v>
      </c>
      <c r="L48" s="86"/>
      <c r="M48" s="128"/>
      <c r="P48" s="122"/>
    </row>
    <row r="49" customFormat="false" ht="12.75" hidden="false" customHeight="false" outlineLevel="0" collapsed="false">
      <c r="A49" s="73" t="n">
        <v>46</v>
      </c>
      <c r="B49" s="92" t="s">
        <v>163</v>
      </c>
      <c r="C49" s="92"/>
      <c r="D49" s="129" t="s">
        <v>434</v>
      </c>
      <c r="E49" s="129"/>
      <c r="F49" s="132" t="n">
        <v>71583767</v>
      </c>
      <c r="G49" s="92"/>
      <c r="H49" s="130" t="s">
        <v>435</v>
      </c>
      <c r="I49" s="131" t="s">
        <v>310</v>
      </c>
      <c r="J49" s="131"/>
      <c r="K49" s="126" t="n">
        <v>5</v>
      </c>
      <c r="L49" s="86"/>
      <c r="M49" s="128"/>
      <c r="P49" s="122"/>
    </row>
    <row r="50" customFormat="false" ht="12.75" hidden="false" customHeight="false" outlineLevel="0" collapsed="false">
      <c r="A50" s="73" t="n">
        <v>47</v>
      </c>
      <c r="B50" s="92" t="s">
        <v>436</v>
      </c>
      <c r="C50" s="92"/>
      <c r="D50" s="129" t="s">
        <v>437</v>
      </c>
      <c r="E50" s="129"/>
      <c r="F50" s="132" t="n">
        <v>71583679</v>
      </c>
      <c r="G50" s="92"/>
      <c r="H50" s="130" t="s">
        <v>438</v>
      </c>
      <c r="I50" s="131" t="s">
        <v>310</v>
      </c>
      <c r="J50" s="131"/>
      <c r="K50" s="126" t="n">
        <v>2</v>
      </c>
      <c r="L50" s="86"/>
      <c r="M50" s="128"/>
      <c r="P50" s="122"/>
    </row>
    <row r="51" customFormat="false" ht="12.75" hidden="false" customHeight="false" outlineLevel="0" collapsed="false">
      <c r="A51" s="73" t="n">
        <v>48</v>
      </c>
      <c r="B51" s="92" t="s">
        <v>439</v>
      </c>
      <c r="C51" s="92"/>
      <c r="D51" s="129" t="s">
        <v>440</v>
      </c>
      <c r="E51" s="129"/>
      <c r="F51" s="132" t="n">
        <v>71583694</v>
      </c>
      <c r="G51" s="92"/>
      <c r="H51" s="130" t="s">
        <v>441</v>
      </c>
      <c r="I51" s="131" t="s">
        <v>310</v>
      </c>
      <c r="J51" s="131"/>
      <c r="K51" s="126" t="n">
        <v>3</v>
      </c>
      <c r="L51" s="86"/>
      <c r="M51" s="128"/>
      <c r="P51" s="122"/>
    </row>
    <row r="52" customFormat="false" ht="12.75" hidden="false" customHeight="false" outlineLevel="0" collapsed="false">
      <c r="A52" s="73" t="n">
        <v>49</v>
      </c>
      <c r="B52" s="92" t="s">
        <v>442</v>
      </c>
      <c r="C52" s="92"/>
      <c r="D52" s="129" t="s">
        <v>443</v>
      </c>
      <c r="E52" s="129"/>
      <c r="F52" s="132" t="n">
        <v>71583661</v>
      </c>
      <c r="G52" s="92"/>
      <c r="H52" s="130" t="s">
        <v>444</v>
      </c>
      <c r="I52" s="131" t="s">
        <v>310</v>
      </c>
      <c r="J52" s="131"/>
      <c r="K52" s="126" t="n">
        <v>1</v>
      </c>
      <c r="L52" s="86"/>
      <c r="M52" s="128"/>
      <c r="P52" s="122"/>
    </row>
    <row r="53" customFormat="false" ht="12.75" hidden="false" customHeight="false" outlineLevel="0" collapsed="false">
      <c r="A53" s="73" t="n">
        <v>50</v>
      </c>
      <c r="B53" s="92" t="s">
        <v>445</v>
      </c>
      <c r="C53" s="92"/>
      <c r="D53" s="129" t="s">
        <v>446</v>
      </c>
      <c r="E53" s="129"/>
      <c r="F53" s="132" t="n">
        <v>80058047</v>
      </c>
      <c r="G53" s="92"/>
      <c r="H53" s="130" t="s">
        <v>447</v>
      </c>
      <c r="I53" s="131" t="s">
        <v>310</v>
      </c>
      <c r="J53" s="131"/>
      <c r="K53" s="126" t="n">
        <v>1</v>
      </c>
      <c r="L53" s="86"/>
      <c r="M53" s="128"/>
      <c r="P53" s="122"/>
    </row>
    <row r="54" customFormat="false" ht="12.75" hidden="false" customHeight="false" outlineLevel="0" collapsed="false">
      <c r="A54" s="73" t="n">
        <v>51</v>
      </c>
      <c r="B54" s="92" t="s">
        <v>448</v>
      </c>
      <c r="C54" s="92"/>
      <c r="D54" s="129" t="s">
        <v>449</v>
      </c>
      <c r="E54" s="129"/>
      <c r="F54" s="132" t="n">
        <v>71583639</v>
      </c>
      <c r="G54" s="92"/>
      <c r="H54" s="130" t="s">
        <v>450</v>
      </c>
      <c r="I54" s="131" t="s">
        <v>310</v>
      </c>
      <c r="J54" s="131"/>
      <c r="K54" s="126" t="n">
        <v>3.5</v>
      </c>
      <c r="L54" s="86"/>
      <c r="M54" s="128"/>
      <c r="P54" s="122"/>
    </row>
    <row r="55" customFormat="false" ht="12.75" hidden="false" customHeight="false" outlineLevel="0" collapsed="false">
      <c r="A55" s="73" t="n">
        <v>52</v>
      </c>
      <c r="B55" s="92" t="s">
        <v>339</v>
      </c>
      <c r="C55" s="92"/>
      <c r="D55" s="129" t="s">
        <v>451</v>
      </c>
      <c r="E55" s="129"/>
      <c r="F55" s="132" t="n">
        <v>7390108</v>
      </c>
      <c r="G55" s="92"/>
      <c r="H55" s="130" t="s">
        <v>452</v>
      </c>
      <c r="I55" s="131" t="s">
        <v>310</v>
      </c>
      <c r="J55" s="131"/>
      <c r="K55" s="126" t="n">
        <v>2.5</v>
      </c>
      <c r="L55" s="86"/>
      <c r="M55" s="128"/>
      <c r="P55" s="122"/>
    </row>
    <row r="56" customFormat="false" ht="12.75" hidden="false" customHeight="false" outlineLevel="0" collapsed="false">
      <c r="A56" s="73" t="n">
        <v>53</v>
      </c>
      <c r="B56" s="92" t="s">
        <v>453</v>
      </c>
      <c r="C56" s="92"/>
      <c r="D56" s="129" t="s">
        <v>454</v>
      </c>
      <c r="E56" s="129"/>
      <c r="F56" s="132" t="n">
        <v>72124937</v>
      </c>
      <c r="G56" s="92"/>
      <c r="H56" s="130" t="s">
        <v>455</v>
      </c>
      <c r="I56" s="131" t="s">
        <v>310</v>
      </c>
      <c r="J56" s="131"/>
      <c r="K56" s="126" t="n">
        <v>1</v>
      </c>
      <c r="L56" s="86"/>
      <c r="M56" s="128"/>
      <c r="P56" s="122"/>
    </row>
    <row r="57" customFormat="false" ht="12.75" hidden="false" customHeight="false" outlineLevel="0" collapsed="false">
      <c r="A57" s="73" t="n">
        <v>54</v>
      </c>
      <c r="B57" s="92" t="s">
        <v>342</v>
      </c>
      <c r="C57" s="92"/>
      <c r="D57" s="129" t="s">
        <v>456</v>
      </c>
      <c r="E57" s="129"/>
      <c r="F57" s="132" t="n">
        <v>11629217</v>
      </c>
      <c r="G57" s="92"/>
      <c r="H57" s="130" t="s">
        <v>457</v>
      </c>
      <c r="I57" s="131" t="s">
        <v>310</v>
      </c>
      <c r="J57" s="131"/>
      <c r="K57" s="126" t="n">
        <v>1</v>
      </c>
      <c r="L57" s="86"/>
      <c r="M57" s="128"/>
      <c r="P57" s="122"/>
    </row>
    <row r="58" customFormat="false" ht="12.75" hidden="false" customHeight="false" outlineLevel="0" collapsed="false">
      <c r="A58" s="73" t="n">
        <v>55</v>
      </c>
      <c r="B58" s="92" t="s">
        <v>453</v>
      </c>
      <c r="C58" s="92"/>
      <c r="D58" s="129" t="s">
        <v>458</v>
      </c>
      <c r="E58" s="129"/>
      <c r="F58" s="132" t="n">
        <v>14299768</v>
      </c>
      <c r="G58" s="92"/>
      <c r="H58" s="130" t="s">
        <v>459</v>
      </c>
      <c r="I58" s="131" t="s">
        <v>310</v>
      </c>
      <c r="J58" s="131"/>
      <c r="K58" s="126" t="n">
        <v>1</v>
      </c>
      <c r="L58" s="86"/>
      <c r="M58" s="128"/>
      <c r="P58" s="122"/>
    </row>
    <row r="59" customFormat="false" ht="12.75" hidden="false" customHeight="false" outlineLevel="0" collapsed="false">
      <c r="A59" s="73" t="n">
        <v>56</v>
      </c>
      <c r="B59" s="92" t="s">
        <v>460</v>
      </c>
      <c r="C59" s="92"/>
      <c r="D59" s="129" t="s">
        <v>461</v>
      </c>
      <c r="E59" s="129"/>
      <c r="F59" s="132" t="n">
        <v>72123398</v>
      </c>
      <c r="G59" s="92"/>
      <c r="H59" s="130" t="s">
        <v>462</v>
      </c>
      <c r="I59" s="131" t="s">
        <v>310</v>
      </c>
      <c r="J59" s="131"/>
      <c r="K59" s="126" t="n">
        <v>1.5</v>
      </c>
      <c r="L59" s="86"/>
      <c r="M59" s="128"/>
      <c r="P59" s="122"/>
    </row>
    <row r="60" customFormat="false" ht="12.75" hidden="false" customHeight="false" outlineLevel="0" collapsed="false">
      <c r="A60" s="73" t="n">
        <v>57</v>
      </c>
      <c r="B60" s="92" t="s">
        <v>463</v>
      </c>
      <c r="C60" s="92"/>
      <c r="D60" s="129" t="s">
        <v>464</v>
      </c>
      <c r="E60" s="129"/>
      <c r="F60" s="134" t="s">
        <v>465</v>
      </c>
      <c r="G60" s="92"/>
      <c r="H60" s="130" t="s">
        <v>466</v>
      </c>
      <c r="I60" s="131" t="s">
        <v>310</v>
      </c>
      <c r="J60" s="131"/>
      <c r="K60" s="126" t="n">
        <v>1</v>
      </c>
      <c r="L60" s="86"/>
      <c r="M60" s="128"/>
      <c r="P60" s="122"/>
    </row>
    <row r="61" customFormat="false" ht="12.75" hidden="false" customHeight="false" outlineLevel="0" collapsed="false">
      <c r="A61" s="73" t="n">
        <v>58</v>
      </c>
      <c r="B61" s="92" t="s">
        <v>460</v>
      </c>
      <c r="C61" s="92"/>
      <c r="D61" s="129" t="s">
        <v>467</v>
      </c>
      <c r="E61" s="129"/>
      <c r="F61" s="132" t="n">
        <v>4313888</v>
      </c>
      <c r="G61" s="92"/>
      <c r="H61" s="130" t="s">
        <v>468</v>
      </c>
      <c r="I61" s="131" t="s">
        <v>310</v>
      </c>
      <c r="J61" s="131"/>
      <c r="K61" s="126" t="n">
        <v>1.5</v>
      </c>
      <c r="L61" s="86"/>
      <c r="M61" s="128"/>
      <c r="P61" s="122"/>
      <c r="S61" s="89"/>
    </row>
    <row r="62" customFormat="false" ht="12.75" hidden="false" customHeight="false" outlineLevel="0" collapsed="false">
      <c r="A62" s="73" t="n">
        <v>59</v>
      </c>
      <c r="B62" s="92" t="s">
        <v>371</v>
      </c>
      <c r="C62" s="92"/>
      <c r="D62" s="129" t="s">
        <v>469</v>
      </c>
      <c r="E62" s="129"/>
      <c r="F62" s="132" t="n">
        <v>11487580</v>
      </c>
      <c r="G62" s="92"/>
      <c r="H62" s="130" t="s">
        <v>470</v>
      </c>
      <c r="I62" s="131" t="s">
        <v>310</v>
      </c>
      <c r="J62" s="131"/>
      <c r="K62" s="126" t="n">
        <v>4</v>
      </c>
      <c r="L62" s="86"/>
      <c r="M62" s="128"/>
      <c r="N62" s="135"/>
      <c r="P62" s="122"/>
      <c r="S62" s="136"/>
    </row>
    <row r="63" customFormat="false" ht="12.75" hidden="false" customHeight="false" outlineLevel="0" collapsed="false">
      <c r="A63" s="73" t="n">
        <v>60</v>
      </c>
      <c r="B63" s="92" t="s">
        <v>471</v>
      </c>
      <c r="C63" s="92"/>
      <c r="D63" s="129" t="s">
        <v>472</v>
      </c>
      <c r="E63" s="129"/>
      <c r="F63" s="132" t="n">
        <v>18051859</v>
      </c>
      <c r="G63" s="92"/>
      <c r="H63" s="130" t="s">
        <v>473</v>
      </c>
      <c r="I63" s="131" t="s">
        <v>310</v>
      </c>
      <c r="J63" s="131"/>
      <c r="K63" s="126" t="n">
        <v>1</v>
      </c>
      <c r="L63" s="86"/>
      <c r="M63" s="128"/>
      <c r="N63" s="137"/>
      <c r="P63" s="122"/>
      <c r="S63" s="136"/>
    </row>
    <row r="64" customFormat="false" ht="12.75" hidden="false" customHeight="false" outlineLevel="0" collapsed="false">
      <c r="A64" s="73" t="n">
        <v>61</v>
      </c>
      <c r="B64" s="86" t="s">
        <v>474</v>
      </c>
      <c r="C64" s="86"/>
      <c r="D64" s="129" t="s">
        <v>475</v>
      </c>
      <c r="E64" s="129"/>
      <c r="F64" s="138" t="n">
        <v>11421412</v>
      </c>
      <c r="G64" s="86"/>
      <c r="H64" s="130" t="s">
        <v>476</v>
      </c>
      <c r="I64" s="131" t="s">
        <v>310</v>
      </c>
      <c r="J64" s="131"/>
      <c r="K64" s="138" t="n">
        <v>1</v>
      </c>
      <c r="L64" s="86"/>
      <c r="M64" s="128"/>
      <c r="N64" s="135"/>
      <c r="P64" s="132"/>
      <c r="S64" s="139"/>
    </row>
    <row r="65" customFormat="false" ht="12.75" hidden="false" customHeight="false" outlineLevel="0" collapsed="false">
      <c r="A65" s="73" t="n">
        <v>62</v>
      </c>
      <c r="B65" s="86" t="s">
        <v>477</v>
      </c>
      <c r="C65" s="86"/>
      <c r="D65" s="129" t="s">
        <v>478</v>
      </c>
      <c r="E65" s="129"/>
      <c r="F65" s="100" t="n">
        <v>30388983</v>
      </c>
      <c r="G65" s="75"/>
      <c r="H65" s="140" t="s">
        <v>479</v>
      </c>
      <c r="I65" s="141" t="s">
        <v>310</v>
      </c>
      <c r="J65" s="141"/>
      <c r="K65" s="100" t="n">
        <v>3.1</v>
      </c>
      <c r="L65" s="75"/>
      <c r="M65" s="128"/>
      <c r="N65" s="142"/>
      <c r="P65" s="132"/>
      <c r="S65" s="139"/>
    </row>
    <row r="66" customFormat="false" ht="12.75" hidden="false" customHeight="false" outlineLevel="0" collapsed="false">
      <c r="A66" s="74" t="n">
        <v>63</v>
      </c>
      <c r="B66" s="143" t="s">
        <v>480</v>
      </c>
      <c r="C66" s="64"/>
      <c r="D66" s="144" t="s">
        <v>481</v>
      </c>
      <c r="E66" s="144"/>
      <c r="F66" s="145" t="n">
        <v>80231827</v>
      </c>
      <c r="G66" s="12"/>
      <c r="H66" s="146" t="s">
        <v>482</v>
      </c>
      <c r="I66" s="141" t="s">
        <v>310</v>
      </c>
      <c r="J66" s="141"/>
      <c r="K66" s="138" t="n">
        <v>1</v>
      </c>
      <c r="L66" s="12"/>
      <c r="M66" s="128"/>
      <c r="N66" s="135"/>
      <c r="P66" s="132"/>
      <c r="S66" s="139"/>
    </row>
    <row r="67" customFormat="false" ht="12.75" hidden="false" customHeight="false" outlineLevel="0" collapsed="false">
      <c r="A67" s="73" t="n">
        <v>64</v>
      </c>
      <c r="B67" s="10" t="s">
        <v>483</v>
      </c>
      <c r="C67" s="75"/>
      <c r="D67" s="147" t="s">
        <v>484</v>
      </c>
      <c r="E67" s="147"/>
      <c r="F67" s="145" t="n">
        <v>80898284</v>
      </c>
      <c r="G67" s="12"/>
      <c r="H67" s="146" t="s">
        <v>485</v>
      </c>
      <c r="I67" s="148" t="s">
        <v>310</v>
      </c>
      <c r="J67" s="148"/>
      <c r="K67" s="138" t="n">
        <v>1</v>
      </c>
      <c r="L67" s="149"/>
      <c r="M67" s="128"/>
      <c r="N67" s="135"/>
      <c r="P67" s="132"/>
      <c r="S67" s="139"/>
    </row>
    <row r="68" customFormat="false" ht="12.75" hidden="false" customHeight="false" outlineLevel="0" collapsed="false">
      <c r="A68" s="82" t="n">
        <v>65</v>
      </c>
      <c r="B68" s="150" t="s">
        <v>486</v>
      </c>
      <c r="C68" s="82"/>
      <c r="D68" s="151" t="s">
        <v>487</v>
      </c>
      <c r="E68" s="151"/>
      <c r="F68" s="21" t="n">
        <v>83508543</v>
      </c>
      <c r="G68" s="67"/>
      <c r="H68" s="84" t="s">
        <v>488</v>
      </c>
      <c r="I68" s="85" t="s">
        <v>310</v>
      </c>
      <c r="J68" s="85"/>
      <c r="K68" s="107" t="n">
        <v>4.4</v>
      </c>
      <c r="L68" s="152"/>
      <c r="M68" s="128"/>
      <c r="N68" s="135"/>
      <c r="P68" s="132"/>
      <c r="S68" s="139"/>
    </row>
    <row r="69" customFormat="false" ht="12.75" hidden="false" customHeight="false" outlineLevel="0" collapsed="false">
      <c r="K69" s="41" t="s">
        <v>40</v>
      </c>
      <c r="L69" s="33"/>
      <c r="M69" s="43" t="n">
        <v>1046709</v>
      </c>
      <c r="S69" s="136"/>
    </row>
    <row r="70" customFormat="false" ht="12.75" hidden="false" customHeight="false" outlineLevel="0" collapsed="false">
      <c r="B70" s="2"/>
      <c r="C70" s="92"/>
      <c r="D70" s="92"/>
      <c r="K70" s="153" t="s">
        <v>489</v>
      </c>
      <c r="L70" s="154"/>
      <c r="M70" s="155" t="n">
        <f aca="false">SUM(M69)</f>
        <v>1046709</v>
      </c>
      <c r="S70" s="156"/>
    </row>
    <row r="71" customFormat="false" ht="12.75" hidden="false" customHeight="false" outlineLevel="0" collapsed="false">
      <c r="B71" s="2"/>
      <c r="C71" s="92"/>
      <c r="D71" s="92"/>
      <c r="J71" s="157" t="s">
        <v>490</v>
      </c>
      <c r="K71" s="158"/>
      <c r="L71" s="158"/>
      <c r="M71" s="159" t="n">
        <v>36634.81</v>
      </c>
    </row>
    <row r="72" customFormat="false" ht="12.75" hidden="false" customHeight="true" outlineLevel="0" collapsed="false">
      <c r="B72" s="160"/>
      <c r="J72" s="161"/>
      <c r="K72" s="161"/>
      <c r="L72" s="161"/>
      <c r="M72" s="162" t="n">
        <f aca="false">SUM(M70:M71)</f>
        <v>1083343.81</v>
      </c>
    </row>
    <row r="73" customFormat="false" ht="17.25" hidden="false" customHeight="true" outlineLevel="0" collapsed="false">
      <c r="A73" s="163"/>
      <c r="B73" s="164"/>
      <c r="C73" s="164"/>
      <c r="D73" s="164"/>
      <c r="E73" s="164"/>
      <c r="F73" s="164"/>
      <c r="G73" s="164"/>
      <c r="H73" s="164"/>
      <c r="I73" s="164"/>
      <c r="J73" s="161" t="s">
        <v>491</v>
      </c>
      <c r="K73" s="161"/>
      <c r="L73" s="161"/>
      <c r="M73" s="165" t="n">
        <f aca="false">M72*2</f>
        <v>2166687.62</v>
      </c>
      <c r="N73" s="166" t="s">
        <v>492</v>
      </c>
      <c r="S73" s="167"/>
    </row>
    <row r="74" customFormat="false" ht="12.75" hidden="false" customHeight="false" outlineLevel="0" collapsed="false">
      <c r="A74" s="10"/>
      <c r="B74" s="12"/>
      <c r="C74" s="12"/>
      <c r="D74" s="12"/>
      <c r="E74" s="12"/>
      <c r="F74" s="12"/>
      <c r="G74" s="12"/>
      <c r="H74" s="12"/>
      <c r="N74" s="168" t="n">
        <v>721940.32</v>
      </c>
    </row>
    <row r="75" customFormat="false" ht="12.75" hidden="false" customHeight="false" outlineLevel="0" collapsed="false">
      <c r="N75" s="166" t="s">
        <v>493</v>
      </c>
      <c r="S75" s="169"/>
    </row>
    <row r="76" customFormat="false" ht="12.75" hidden="false" customHeight="false" outlineLevel="0" collapsed="false">
      <c r="N76" s="168" t="n">
        <v>1444747.3</v>
      </c>
    </row>
    <row r="77" customFormat="false" ht="12.75" hidden="false" customHeight="false" outlineLevel="0" collapsed="false">
      <c r="S77" s="136"/>
    </row>
    <row r="78" customFormat="false" ht="12.75" hidden="false" customHeight="false" outlineLevel="0" collapsed="false">
      <c r="B78" s="12"/>
      <c r="S78" s="170"/>
    </row>
    <row r="79" customFormat="false" ht="12.75" hidden="false" customHeight="false" outlineLevel="0" collapsed="false">
      <c r="A79" s="12"/>
      <c r="S79" s="136"/>
    </row>
    <row r="80" customFormat="false" ht="12.75" hidden="false" customHeight="false" outlineLevel="0" collapsed="false">
      <c r="B80" s="12"/>
      <c r="S80" s="170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  <row r="96" customFormat="false" ht="12.75" hidden="false" customHeight="false" outlineLevel="0" collapsed="false">
      <c r="I96" s="28"/>
    </row>
    <row r="97" customFormat="false" ht="12.75" hidden="false" customHeight="false" outlineLevel="0" collapsed="false">
      <c r="I97" s="28"/>
    </row>
    <row r="98" customFormat="false" ht="12.75" hidden="false" customHeight="false" outlineLevel="0" collapsed="false">
      <c r="I98" s="28"/>
    </row>
    <row r="99" customFormat="false" ht="12.75" hidden="false" customHeight="false" outlineLevel="0" collapsed="false">
      <c r="I99" s="28"/>
    </row>
    <row r="100" customFormat="false" ht="12.75" hidden="false" customHeight="false" outlineLevel="0" collapsed="false">
      <c r="I100" s="28"/>
    </row>
    <row r="101" customFormat="false" ht="12.75" hidden="false" customHeight="false" outlineLevel="0" collapsed="false">
      <c r="I101" s="28"/>
    </row>
    <row r="102" customFormat="false" ht="12.75" hidden="false" customHeight="false" outlineLevel="0" collapsed="false">
      <c r="I102" s="28"/>
    </row>
    <row r="103" customFormat="false" ht="12.75" hidden="false" customHeight="false" outlineLevel="0" collapsed="false">
      <c r="I103" s="28"/>
    </row>
    <row r="104" customFormat="false" ht="12.75" hidden="false" customHeight="false" outlineLevel="0" collapsed="false">
      <c r="I104" s="28"/>
    </row>
    <row r="105" customFormat="false" ht="12.75" hidden="false" customHeight="false" outlineLevel="0" collapsed="false">
      <c r="I105" s="28"/>
    </row>
    <row r="106" customFormat="false" ht="12.75" hidden="false" customHeight="false" outlineLevel="0" collapsed="false">
      <c r="I106" s="28"/>
    </row>
    <row r="107" customFormat="false" ht="12.75" hidden="false" customHeight="false" outlineLevel="0" collapsed="false">
      <c r="I107" s="28"/>
    </row>
    <row r="108" customFormat="false" ht="12.75" hidden="false" customHeight="false" outlineLevel="0" collapsed="false">
      <c r="I108" s="28"/>
    </row>
    <row r="109" customFormat="false" ht="12.75" hidden="false" customHeight="false" outlineLevel="0" collapsed="false">
      <c r="I109" s="28"/>
    </row>
    <row r="125" customFormat="false" ht="15" hidden="false" customHeight="false" outlineLevel="0" collapsed="false">
      <c r="N125" s="171"/>
    </row>
    <row r="126" customFormat="false" ht="15" hidden="false" customHeight="false" outlineLevel="0" collapsed="false">
      <c r="N126" s="171"/>
    </row>
    <row r="127" customFormat="false" ht="15" hidden="false" customHeight="false" outlineLevel="0" collapsed="false">
      <c r="N127" s="171"/>
    </row>
    <row r="128" customFormat="false" ht="15" hidden="false" customHeight="false" outlineLevel="0" collapsed="false">
      <c r="N128" s="171"/>
    </row>
    <row r="129" customFormat="false" ht="15" hidden="false" customHeight="false" outlineLevel="0" collapsed="false">
      <c r="N129" s="171"/>
    </row>
    <row r="130" customFormat="false" ht="15" hidden="false" customHeight="false" outlineLevel="0" collapsed="false">
      <c r="N130" s="171"/>
    </row>
    <row r="131" customFormat="false" ht="15" hidden="false" customHeight="false" outlineLevel="0" collapsed="false">
      <c r="N131" s="171"/>
    </row>
    <row r="132" customFormat="false" ht="15" hidden="false" customHeight="false" outlineLevel="0" collapsed="false">
      <c r="N132" s="171"/>
    </row>
    <row r="133" customFormat="false" ht="15" hidden="false" customHeight="false" outlineLevel="0" collapsed="false">
      <c r="N133" s="171"/>
    </row>
    <row r="134" customFormat="false" ht="15" hidden="false" customHeight="false" outlineLevel="0" collapsed="false">
      <c r="N134" s="171"/>
    </row>
    <row r="135" customFormat="false" ht="15" hidden="false" customHeight="false" outlineLevel="0" collapsed="false">
      <c r="N135" s="171"/>
    </row>
    <row r="136" customFormat="false" ht="15" hidden="false" customHeight="false" outlineLevel="0" collapsed="false">
      <c r="N136" s="171"/>
    </row>
    <row r="137" customFormat="false" ht="15" hidden="false" customHeight="false" outlineLevel="0" collapsed="false">
      <c r="N137" s="171"/>
    </row>
    <row r="138" customFormat="false" ht="15" hidden="false" customHeight="false" outlineLevel="0" collapsed="false">
      <c r="N138" s="171"/>
    </row>
    <row r="139" customFormat="false" ht="15" hidden="false" customHeight="false" outlineLevel="0" collapsed="false">
      <c r="N139" s="171"/>
    </row>
    <row r="140" customFormat="false" ht="15" hidden="false" customHeight="false" outlineLevel="0" collapsed="false">
      <c r="N140" s="171"/>
    </row>
    <row r="141" customFormat="false" ht="12.75" hidden="false" customHeight="false" outlineLevel="0" collapsed="false">
      <c r="N141" s="172"/>
    </row>
  </sheetData>
  <mergeCells count="141">
    <mergeCell ref="B3:C3"/>
    <mergeCell ref="D3:E3"/>
    <mergeCell ref="F3:G3"/>
    <mergeCell ref="I3:J3"/>
    <mergeCell ref="K3:L3"/>
    <mergeCell ref="B4:C4"/>
    <mergeCell ref="D4:E4"/>
    <mergeCell ref="I4:J4"/>
    <mergeCell ref="D5:E5"/>
    <mergeCell ref="I5:J5"/>
    <mergeCell ref="D6:E6"/>
    <mergeCell ref="I6:J6"/>
    <mergeCell ref="D7:E7"/>
    <mergeCell ref="I7:J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E19"/>
    <mergeCell ref="I19:J19"/>
    <mergeCell ref="D20:E20"/>
    <mergeCell ref="I20:J20"/>
    <mergeCell ref="D21:E21"/>
    <mergeCell ref="I21:J21"/>
    <mergeCell ref="D22:E22"/>
    <mergeCell ref="I22:J22"/>
    <mergeCell ref="D23:E23"/>
    <mergeCell ref="I23:J23"/>
    <mergeCell ref="D24:E24"/>
    <mergeCell ref="I24:J24"/>
    <mergeCell ref="D25:E25"/>
    <mergeCell ref="I25:J25"/>
    <mergeCell ref="D26:E26"/>
    <mergeCell ref="I26:J26"/>
    <mergeCell ref="D27:E27"/>
    <mergeCell ref="I27:J27"/>
    <mergeCell ref="D28:E28"/>
    <mergeCell ref="I28:J28"/>
    <mergeCell ref="D29:E29"/>
    <mergeCell ref="I29:J29"/>
    <mergeCell ref="D30:E30"/>
    <mergeCell ref="I30:J30"/>
    <mergeCell ref="D31:E31"/>
    <mergeCell ref="I31:J31"/>
    <mergeCell ref="D32:E32"/>
    <mergeCell ref="I32:J32"/>
    <mergeCell ref="D33:E33"/>
    <mergeCell ref="I33:J33"/>
    <mergeCell ref="D34:E34"/>
    <mergeCell ref="I34:J34"/>
    <mergeCell ref="D35:E35"/>
    <mergeCell ref="I35:J35"/>
    <mergeCell ref="D36:E36"/>
    <mergeCell ref="I36:J36"/>
    <mergeCell ref="D37:E37"/>
    <mergeCell ref="I37:J37"/>
    <mergeCell ref="D38:E38"/>
    <mergeCell ref="I38:J38"/>
    <mergeCell ref="D39:E39"/>
    <mergeCell ref="I39:J39"/>
    <mergeCell ref="D40:E40"/>
    <mergeCell ref="I40:J40"/>
    <mergeCell ref="D41:E41"/>
    <mergeCell ref="I41:J41"/>
    <mergeCell ref="D42:E42"/>
    <mergeCell ref="I42:J42"/>
    <mergeCell ref="D43:E43"/>
    <mergeCell ref="I43:J43"/>
    <mergeCell ref="D44:E44"/>
    <mergeCell ref="I44:J44"/>
    <mergeCell ref="D45:E45"/>
    <mergeCell ref="I45:J45"/>
    <mergeCell ref="D46:E46"/>
    <mergeCell ref="I46:J46"/>
    <mergeCell ref="D47:E47"/>
    <mergeCell ref="I47:J47"/>
    <mergeCell ref="D48:E48"/>
    <mergeCell ref="I48:J48"/>
    <mergeCell ref="D49:E49"/>
    <mergeCell ref="I49:J49"/>
    <mergeCell ref="D50:E50"/>
    <mergeCell ref="I50:J50"/>
    <mergeCell ref="D51:E51"/>
    <mergeCell ref="I51:J51"/>
    <mergeCell ref="D52:E52"/>
    <mergeCell ref="I52:J52"/>
    <mergeCell ref="D53:E53"/>
    <mergeCell ref="I53:J53"/>
    <mergeCell ref="D54:E54"/>
    <mergeCell ref="I54:J54"/>
    <mergeCell ref="D55:E55"/>
    <mergeCell ref="I55:J55"/>
    <mergeCell ref="D56:E56"/>
    <mergeCell ref="I56:J56"/>
    <mergeCell ref="D57:E57"/>
    <mergeCell ref="I57:J57"/>
    <mergeCell ref="D58:E58"/>
    <mergeCell ref="I58:J58"/>
    <mergeCell ref="D59:E59"/>
    <mergeCell ref="I59:J59"/>
    <mergeCell ref="D60:E60"/>
    <mergeCell ref="I60:J60"/>
    <mergeCell ref="D61:E61"/>
    <mergeCell ref="I61:J61"/>
    <mergeCell ref="D62:E62"/>
    <mergeCell ref="I62:J62"/>
    <mergeCell ref="D63:E63"/>
    <mergeCell ref="I63:J63"/>
    <mergeCell ref="D64:E64"/>
    <mergeCell ref="I64:J64"/>
    <mergeCell ref="D65:E65"/>
    <mergeCell ref="I65:J65"/>
    <mergeCell ref="D66:E66"/>
    <mergeCell ref="I66:J66"/>
    <mergeCell ref="D67:E67"/>
    <mergeCell ref="I67:J67"/>
    <mergeCell ref="D68:E68"/>
    <mergeCell ref="I68:J68"/>
    <mergeCell ref="J72:L72"/>
    <mergeCell ref="B73:C73"/>
    <mergeCell ref="D73:E73"/>
    <mergeCell ref="F73:G73"/>
    <mergeCell ref="J73:L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LISZKA</cp:lastModifiedBy>
  <cp:lastPrinted>2014-07-02T10:22:42Z</cp:lastPrinted>
  <dcterms:modified xsi:type="dcterms:W3CDTF">2016-07-08T11:47:01Z</dcterms:modified>
  <cp:revision>0</cp:revision>
  <dc:subject/>
  <dc:title/>
</cp:coreProperties>
</file>